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6_A.ENG" sheetId="1" state="visible" r:id="rId2"/>
    <sheet name="CA6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6_A.ENG'!$G$12:$G$2100</c:f>
              <c:numCache>
                <c:formatCode>General</c:formatCode>
                <c:ptCount val="2089"/>
                <c:pt idx="0">
                  <c:v>243.7841</c:v>
                </c:pt>
                <c:pt idx="1">
                  <c:v>244.0858</c:v>
                </c:pt>
                <c:pt idx="2">
                  <c:v>244.2155</c:v>
                </c:pt>
                <c:pt idx="3">
                  <c:v>244.2071</c:v>
                </c:pt>
                <c:pt idx="4">
                  <c:v>244.0264</c:v>
                </c:pt>
                <c:pt idx="5">
                  <c:v>243.7552</c:v>
                </c:pt>
                <c:pt idx="6">
                  <c:v>243.3491</c:v>
                </c:pt>
                <c:pt idx="7">
                  <c:v>242.6239</c:v>
                </c:pt>
                <c:pt idx="8">
                  <c:v>241.8739</c:v>
                </c:pt>
                <c:pt idx="9">
                  <c:v>241.2132</c:v>
                </c:pt>
                <c:pt idx="10">
                  <c:v>240.6977</c:v>
                </c:pt>
                <c:pt idx="11">
                  <c:v>240.3111</c:v>
                </c:pt>
                <c:pt idx="12">
                  <c:v>240.0368</c:v>
                </c:pt>
                <c:pt idx="13">
                  <c:v>239.8133</c:v>
                </c:pt>
                <c:pt idx="14">
                  <c:v>239.577</c:v>
                </c:pt>
                <c:pt idx="15">
                  <c:v>239.1336</c:v>
                </c:pt>
                <c:pt idx="16">
                  <c:v>238.6788</c:v>
                </c:pt>
                <c:pt idx="17">
                  <c:v>238.3069</c:v>
                </c:pt>
                <c:pt idx="18">
                  <c:v>238.0051</c:v>
                </c:pt>
                <c:pt idx="19">
                  <c:v>237.7695</c:v>
                </c:pt>
                <c:pt idx="20">
                  <c:v>237.6495</c:v>
                </c:pt>
                <c:pt idx="21">
                  <c:v>237.2377</c:v>
                </c:pt>
                <c:pt idx="22">
                  <c:v>236.692</c:v>
                </c:pt>
                <c:pt idx="23">
                  <c:v>236.1369</c:v>
                </c:pt>
                <c:pt idx="24">
                  <c:v>235.7123</c:v>
                </c:pt>
                <c:pt idx="25">
                  <c:v>235.3626</c:v>
                </c:pt>
                <c:pt idx="26">
                  <c:v>235.0753</c:v>
                </c:pt>
                <c:pt idx="27">
                  <c:v>234.5389</c:v>
                </c:pt>
                <c:pt idx="28">
                  <c:v>233.9494</c:v>
                </c:pt>
                <c:pt idx="29">
                  <c:v>233.4044</c:v>
                </c:pt>
                <c:pt idx="30">
                  <c:v>232.9782</c:v>
                </c:pt>
                <c:pt idx="31">
                  <c:v>232.6123</c:v>
                </c:pt>
                <c:pt idx="32">
                  <c:v>232.2897</c:v>
                </c:pt>
                <c:pt idx="33">
                  <c:v>231.7199</c:v>
                </c:pt>
                <c:pt idx="34">
                  <c:v>231.0592</c:v>
                </c:pt>
                <c:pt idx="35">
                  <c:v>230.4475</c:v>
                </c:pt>
                <c:pt idx="36">
                  <c:v>229.9819</c:v>
                </c:pt>
                <c:pt idx="37">
                  <c:v>229.5706</c:v>
                </c:pt>
                <c:pt idx="38">
                  <c:v>229.194</c:v>
                </c:pt>
                <c:pt idx="39">
                  <c:v>228.5983</c:v>
                </c:pt>
                <c:pt idx="40">
                  <c:v>227.8775</c:v>
                </c:pt>
                <c:pt idx="41">
                  <c:v>227.2216</c:v>
                </c:pt>
                <c:pt idx="42">
                  <c:v>226.6686</c:v>
                </c:pt>
                <c:pt idx="43">
                  <c:v>226.2259</c:v>
                </c:pt>
                <c:pt idx="44">
                  <c:v>225.865</c:v>
                </c:pt>
                <c:pt idx="45">
                  <c:v>225.5617</c:v>
                </c:pt>
                <c:pt idx="46">
                  <c:v>225.305</c:v>
                </c:pt>
                <c:pt idx="47">
                  <c:v>224.717</c:v>
                </c:pt>
                <c:pt idx="48">
                  <c:v>223.9304</c:v>
                </c:pt>
                <c:pt idx="49">
                  <c:v>222.8311</c:v>
                </c:pt>
                <c:pt idx="50">
                  <c:v>220.9099</c:v>
                </c:pt>
                <c:pt idx="51">
                  <c:v>218.8159</c:v>
                </c:pt>
                <c:pt idx="52">
                  <c:v>216.9892</c:v>
                </c:pt>
                <c:pt idx="53">
                  <c:v>215.3819</c:v>
                </c:pt>
                <c:pt idx="54">
                  <c:v>214.0489</c:v>
                </c:pt>
                <c:pt idx="55">
                  <c:v>212.8706</c:v>
                </c:pt>
                <c:pt idx="56">
                  <c:v>211.8582</c:v>
                </c:pt>
                <c:pt idx="57">
                  <c:v>210.9503</c:v>
                </c:pt>
                <c:pt idx="58">
                  <c:v>210.1925</c:v>
                </c:pt>
                <c:pt idx="59">
                  <c:v>209.4942</c:v>
                </c:pt>
                <c:pt idx="60">
                  <c:v>208.2131</c:v>
                </c:pt>
                <c:pt idx="61">
                  <c:v>206.4964</c:v>
                </c:pt>
                <c:pt idx="62">
                  <c:v>204.7593</c:v>
                </c:pt>
                <c:pt idx="63">
                  <c:v>203.289</c:v>
                </c:pt>
                <c:pt idx="64">
                  <c:v>201.9832</c:v>
                </c:pt>
                <c:pt idx="65">
                  <c:v>200.8807</c:v>
                </c:pt>
                <c:pt idx="66">
                  <c:v>199.9232</c:v>
                </c:pt>
                <c:pt idx="67">
                  <c:v>199.0874</c:v>
                </c:pt>
                <c:pt idx="68">
                  <c:v>198.3376</c:v>
                </c:pt>
                <c:pt idx="69">
                  <c:v>197.6277</c:v>
                </c:pt>
                <c:pt idx="70">
                  <c:v>196.5543</c:v>
                </c:pt>
                <c:pt idx="71">
                  <c:v>195.103</c:v>
                </c:pt>
                <c:pt idx="72">
                  <c:v>193.719</c:v>
                </c:pt>
                <c:pt idx="73">
                  <c:v>192.509</c:v>
                </c:pt>
                <c:pt idx="74">
                  <c:v>191.4753</c:v>
                </c:pt>
                <c:pt idx="75">
                  <c:v>190.5694</c:v>
                </c:pt>
                <c:pt idx="76">
                  <c:v>189.7749</c:v>
                </c:pt>
                <c:pt idx="77">
                  <c:v>189.1028</c:v>
                </c:pt>
                <c:pt idx="78">
                  <c:v>188.5313</c:v>
                </c:pt>
                <c:pt idx="79">
                  <c:v>187.9277</c:v>
                </c:pt>
                <c:pt idx="80">
                  <c:v>186.5003</c:v>
                </c:pt>
                <c:pt idx="81">
                  <c:v>184.5598</c:v>
                </c:pt>
                <c:pt idx="82">
                  <c:v>182.8295</c:v>
                </c:pt>
                <c:pt idx="83">
                  <c:v>181.3633</c:v>
                </c:pt>
                <c:pt idx="84">
                  <c:v>180.1501</c:v>
                </c:pt>
                <c:pt idx="85">
                  <c:v>179.1431</c:v>
                </c:pt>
                <c:pt idx="86">
                  <c:v>178.2145</c:v>
                </c:pt>
                <c:pt idx="87">
                  <c:v>177.4986</c:v>
                </c:pt>
                <c:pt idx="88">
                  <c:v>176.8261</c:v>
                </c:pt>
                <c:pt idx="89">
                  <c:v>176.2509</c:v>
                </c:pt>
                <c:pt idx="90">
                  <c:v>175.763</c:v>
                </c:pt>
                <c:pt idx="91">
                  <c:v>174.9245</c:v>
                </c:pt>
                <c:pt idx="92">
                  <c:v>173.5965</c:v>
                </c:pt>
                <c:pt idx="93">
                  <c:v>172.2997</c:v>
                </c:pt>
                <c:pt idx="94">
                  <c:v>171.1684</c:v>
                </c:pt>
                <c:pt idx="95">
                  <c:v>170.246</c:v>
                </c:pt>
                <c:pt idx="96">
                  <c:v>169.4495</c:v>
                </c:pt>
                <c:pt idx="97">
                  <c:v>168.7636</c:v>
                </c:pt>
                <c:pt idx="98">
                  <c:v>168.1976</c:v>
                </c:pt>
                <c:pt idx="99">
                  <c:v>167.7188</c:v>
                </c:pt>
                <c:pt idx="100">
                  <c:v>167.3308</c:v>
                </c:pt>
                <c:pt idx="101">
                  <c:v>166.9226</c:v>
                </c:pt>
                <c:pt idx="102">
                  <c:v>166.5918</c:v>
                </c:pt>
                <c:pt idx="103">
                  <c:v>165.6105</c:v>
                </c:pt>
                <c:pt idx="104">
                  <c:v>164.3559</c:v>
                </c:pt>
                <c:pt idx="105">
                  <c:v>163.2896</c:v>
                </c:pt>
                <c:pt idx="106">
                  <c:v>162.3829</c:v>
                </c:pt>
                <c:pt idx="107">
                  <c:v>161.6375</c:v>
                </c:pt>
                <c:pt idx="108">
                  <c:v>160.9752</c:v>
                </c:pt>
                <c:pt idx="109">
                  <c:v>160.4481</c:v>
                </c:pt>
                <c:pt idx="110">
                  <c:v>159.9285</c:v>
                </c:pt>
                <c:pt idx="111">
                  <c:v>158.8858</c:v>
                </c:pt>
                <c:pt idx="112">
                  <c:v>157.6743</c:v>
                </c:pt>
                <c:pt idx="113">
                  <c:v>156.5959</c:v>
                </c:pt>
                <c:pt idx="114">
                  <c:v>155.754</c:v>
                </c:pt>
                <c:pt idx="115">
                  <c:v>155.023</c:v>
                </c:pt>
                <c:pt idx="116">
                  <c:v>154.4681</c:v>
                </c:pt>
                <c:pt idx="117">
                  <c:v>154.0029</c:v>
                </c:pt>
                <c:pt idx="118">
                  <c:v>153.5601</c:v>
                </c:pt>
                <c:pt idx="119">
                  <c:v>152.8429</c:v>
                </c:pt>
                <c:pt idx="120">
                  <c:v>151.5916</c:v>
                </c:pt>
                <c:pt idx="121">
                  <c:v>150.3998</c:v>
                </c:pt>
                <c:pt idx="122">
                  <c:v>149.3438</c:v>
                </c:pt>
                <c:pt idx="123">
                  <c:v>148.4938</c:v>
                </c:pt>
                <c:pt idx="124">
                  <c:v>147.761</c:v>
                </c:pt>
                <c:pt idx="125">
                  <c:v>147.2642</c:v>
                </c:pt>
                <c:pt idx="126">
                  <c:v>146.5486</c:v>
                </c:pt>
                <c:pt idx="127">
                  <c:v>145.7368</c:v>
                </c:pt>
                <c:pt idx="128">
                  <c:v>145.0561</c:v>
                </c:pt>
                <c:pt idx="129">
                  <c:v>144.4985</c:v>
                </c:pt>
                <c:pt idx="130">
                  <c:v>144.0159</c:v>
                </c:pt>
                <c:pt idx="131">
                  <c:v>143.6763</c:v>
                </c:pt>
                <c:pt idx="132">
                  <c:v>143.0907</c:v>
                </c:pt>
                <c:pt idx="133">
                  <c:v>142.3281</c:v>
                </c:pt>
                <c:pt idx="134">
                  <c:v>141.6247</c:v>
                </c:pt>
                <c:pt idx="135">
                  <c:v>141.0554</c:v>
                </c:pt>
                <c:pt idx="136">
                  <c:v>140.5468</c:v>
                </c:pt>
                <c:pt idx="137">
                  <c:v>140.1739</c:v>
                </c:pt>
                <c:pt idx="138">
                  <c:v>139.576</c:v>
                </c:pt>
                <c:pt idx="139">
                  <c:v>138.8733</c:v>
                </c:pt>
                <c:pt idx="140">
                  <c:v>138.1933</c:v>
                </c:pt>
                <c:pt idx="141">
                  <c:v>137.6498</c:v>
                </c:pt>
                <c:pt idx="142">
                  <c:v>137.2058</c:v>
                </c:pt>
                <c:pt idx="143">
                  <c:v>136.8619</c:v>
                </c:pt>
                <c:pt idx="144">
                  <c:v>136.5618</c:v>
                </c:pt>
                <c:pt idx="145">
                  <c:v>136.2359</c:v>
                </c:pt>
                <c:pt idx="146">
                  <c:v>135.6144</c:v>
                </c:pt>
                <c:pt idx="147">
                  <c:v>134.9465</c:v>
                </c:pt>
                <c:pt idx="148">
                  <c:v>134.4203</c:v>
                </c:pt>
                <c:pt idx="149">
                  <c:v>133.9504</c:v>
                </c:pt>
                <c:pt idx="150">
                  <c:v>133.5982</c:v>
                </c:pt>
                <c:pt idx="151">
                  <c:v>133.3672</c:v>
                </c:pt>
                <c:pt idx="152">
                  <c:v>132.8982</c:v>
                </c:pt>
                <c:pt idx="153">
                  <c:v>132.3734</c:v>
                </c:pt>
                <c:pt idx="154">
                  <c:v>131.9183</c:v>
                </c:pt>
                <c:pt idx="155">
                  <c:v>131.6079</c:v>
                </c:pt>
                <c:pt idx="156">
                  <c:v>131.3101</c:v>
                </c:pt>
                <c:pt idx="157">
                  <c:v>131.0766</c:v>
                </c:pt>
                <c:pt idx="158">
                  <c:v>130.622</c:v>
                </c:pt>
                <c:pt idx="159">
                  <c:v>130.1044</c:v>
                </c:pt>
                <c:pt idx="160">
                  <c:v>129.6672</c:v>
                </c:pt>
                <c:pt idx="161">
                  <c:v>129.3175</c:v>
                </c:pt>
                <c:pt idx="162">
                  <c:v>128.9999</c:v>
                </c:pt>
                <c:pt idx="163">
                  <c:v>128.5177</c:v>
                </c:pt>
                <c:pt idx="164">
                  <c:v>127.9949</c:v>
                </c:pt>
                <c:pt idx="165">
                  <c:v>127.5829</c:v>
                </c:pt>
                <c:pt idx="166">
                  <c:v>127.213</c:v>
                </c:pt>
                <c:pt idx="167">
                  <c:v>126.9682</c:v>
                </c:pt>
                <c:pt idx="168">
                  <c:v>126.594</c:v>
                </c:pt>
                <c:pt idx="169">
                  <c:v>126.1592</c:v>
                </c:pt>
                <c:pt idx="170">
                  <c:v>125.81</c:v>
                </c:pt>
                <c:pt idx="171">
                  <c:v>125.6069</c:v>
                </c:pt>
                <c:pt idx="172">
                  <c:v>125.3602</c:v>
                </c:pt>
                <c:pt idx="173">
                  <c:v>124.9227</c:v>
                </c:pt>
                <c:pt idx="174">
                  <c:v>124.5345</c:v>
                </c:pt>
                <c:pt idx="175">
                  <c:v>124.0213</c:v>
                </c:pt>
                <c:pt idx="176">
                  <c:v>123.8601</c:v>
                </c:pt>
                <c:pt idx="177">
                  <c:v>123.813</c:v>
                </c:pt>
                <c:pt idx="178">
                  <c:v>123.5136</c:v>
                </c:pt>
                <c:pt idx="179">
                  <c:v>123.1328</c:v>
                </c:pt>
                <c:pt idx="180">
                  <c:v>122.5618</c:v>
                </c:pt>
                <c:pt idx="181">
                  <c:v>122.6531</c:v>
                </c:pt>
                <c:pt idx="182">
                  <c:v>122.118</c:v>
                </c:pt>
                <c:pt idx="183">
                  <c:v>121.799</c:v>
                </c:pt>
                <c:pt idx="184">
                  <c:v>120.4457</c:v>
                </c:pt>
                <c:pt idx="185">
                  <c:v>121.4794</c:v>
                </c:pt>
                <c:pt idx="186">
                  <c:v>120.7431</c:v>
                </c:pt>
                <c:pt idx="187">
                  <c:v>120.1616</c:v>
                </c:pt>
                <c:pt idx="188">
                  <c:v>120.1068</c:v>
                </c:pt>
                <c:pt idx="189">
                  <c:v>118.9588</c:v>
                </c:pt>
                <c:pt idx="190">
                  <c:v>119.379</c:v>
                </c:pt>
                <c:pt idx="191">
                  <c:v>118.5446</c:v>
                </c:pt>
                <c:pt idx="192">
                  <c:v>117.8731</c:v>
                </c:pt>
                <c:pt idx="193">
                  <c:v>117.8904</c:v>
                </c:pt>
                <c:pt idx="194">
                  <c:v>116.2606</c:v>
                </c:pt>
                <c:pt idx="195">
                  <c:v>116.4843</c:v>
                </c:pt>
                <c:pt idx="196">
                  <c:v>115.4473</c:v>
                </c:pt>
                <c:pt idx="197">
                  <c:v>114.722</c:v>
                </c:pt>
                <c:pt idx="198">
                  <c:v>114.1213</c:v>
                </c:pt>
                <c:pt idx="199">
                  <c:v>114.1673</c:v>
                </c:pt>
                <c:pt idx="200">
                  <c:v>113.0353</c:v>
                </c:pt>
                <c:pt idx="201">
                  <c:v>112.8676</c:v>
                </c:pt>
                <c:pt idx="202">
                  <c:v>112.0745</c:v>
                </c:pt>
                <c:pt idx="203">
                  <c:v>111.4043</c:v>
                </c:pt>
                <c:pt idx="204">
                  <c:v>111.4144</c:v>
                </c:pt>
                <c:pt idx="205">
                  <c:v>110.1375</c:v>
                </c:pt>
                <c:pt idx="206">
                  <c:v>109.8767</c:v>
                </c:pt>
                <c:pt idx="207">
                  <c:v>108.6977</c:v>
                </c:pt>
                <c:pt idx="208">
                  <c:v>107.8559</c:v>
                </c:pt>
                <c:pt idx="209">
                  <c:v>107.2456</c:v>
                </c:pt>
                <c:pt idx="210">
                  <c:v>106.9875</c:v>
                </c:pt>
                <c:pt idx="211">
                  <c:v>105.7435</c:v>
                </c:pt>
                <c:pt idx="212">
                  <c:v>105.2969</c:v>
                </c:pt>
                <c:pt idx="213">
                  <c:v>103.9797</c:v>
                </c:pt>
                <c:pt idx="214">
                  <c:v>102.9846</c:v>
                </c:pt>
                <c:pt idx="215">
                  <c:v>102.2038</c:v>
                </c:pt>
                <c:pt idx="216">
                  <c:v>101.5717</c:v>
                </c:pt>
                <c:pt idx="217">
                  <c:v>101.3731</c:v>
                </c:pt>
                <c:pt idx="218">
                  <c:v>99.68294</c:v>
                </c:pt>
                <c:pt idx="219">
                  <c:v>99.69838</c:v>
                </c:pt>
                <c:pt idx="220">
                  <c:v>98.43394</c:v>
                </c:pt>
                <c:pt idx="221">
                  <c:v>97.58244</c:v>
                </c:pt>
                <c:pt idx="222">
                  <c:v>96.89918</c:v>
                </c:pt>
                <c:pt idx="223">
                  <c:v>96.1969</c:v>
                </c:pt>
                <c:pt idx="224">
                  <c:v>95.70556</c:v>
                </c:pt>
                <c:pt idx="225">
                  <c:v>95.07716</c:v>
                </c:pt>
                <c:pt idx="226">
                  <c:v>94.56616</c:v>
                </c:pt>
                <c:pt idx="227">
                  <c:v>94.22162</c:v>
                </c:pt>
                <c:pt idx="228">
                  <c:v>92.81896</c:v>
                </c:pt>
                <c:pt idx="229">
                  <c:v>91.87592</c:v>
                </c:pt>
                <c:pt idx="230">
                  <c:v>91.27899</c:v>
                </c:pt>
                <c:pt idx="231">
                  <c:v>90.80285</c:v>
                </c:pt>
                <c:pt idx="232">
                  <c:v>89.74599</c:v>
                </c:pt>
                <c:pt idx="233">
                  <c:v>89.57172</c:v>
                </c:pt>
                <c:pt idx="234">
                  <c:v>88.39608</c:v>
                </c:pt>
                <c:pt idx="235">
                  <c:v>87.48813</c:v>
                </c:pt>
                <c:pt idx="236">
                  <c:v>86.76042</c:v>
                </c:pt>
                <c:pt idx="237">
                  <c:v>86.1565</c:v>
                </c:pt>
                <c:pt idx="238">
                  <c:v>85.90906</c:v>
                </c:pt>
                <c:pt idx="239">
                  <c:v>85.03449</c:v>
                </c:pt>
                <c:pt idx="240">
                  <c:v>84.70702</c:v>
                </c:pt>
                <c:pt idx="241">
                  <c:v>83.64111</c:v>
                </c:pt>
                <c:pt idx="242">
                  <c:v>82.60056</c:v>
                </c:pt>
                <c:pt idx="243">
                  <c:v>81.99298</c:v>
                </c:pt>
                <c:pt idx="244">
                  <c:v>81.55959</c:v>
                </c:pt>
                <c:pt idx="245">
                  <c:v>80.82166</c:v>
                </c:pt>
                <c:pt idx="246">
                  <c:v>80.72346</c:v>
                </c:pt>
                <c:pt idx="247">
                  <c:v>79.35828</c:v>
                </c:pt>
                <c:pt idx="248">
                  <c:v>78.25024</c:v>
                </c:pt>
                <c:pt idx="249">
                  <c:v>77.44386</c:v>
                </c:pt>
                <c:pt idx="250">
                  <c:v>76.91839</c:v>
                </c:pt>
                <c:pt idx="251">
                  <c:v>76.32505</c:v>
                </c:pt>
                <c:pt idx="252">
                  <c:v>75.90597</c:v>
                </c:pt>
                <c:pt idx="253">
                  <c:v>76.08318</c:v>
                </c:pt>
                <c:pt idx="254">
                  <c:v>74.92133</c:v>
                </c:pt>
                <c:pt idx="255">
                  <c:v>74.54373</c:v>
                </c:pt>
                <c:pt idx="256">
                  <c:v>73.44045</c:v>
                </c:pt>
                <c:pt idx="257">
                  <c:v>72.63406</c:v>
                </c:pt>
                <c:pt idx="258">
                  <c:v>71.92761</c:v>
                </c:pt>
                <c:pt idx="259">
                  <c:v>71.33336</c:v>
                </c:pt>
                <c:pt idx="260">
                  <c:v>71.46028</c:v>
                </c:pt>
                <c:pt idx="261">
                  <c:v>69.24826</c:v>
                </c:pt>
                <c:pt idx="262">
                  <c:v>70.14344</c:v>
                </c:pt>
                <c:pt idx="263">
                  <c:v>69.1584</c:v>
                </c:pt>
                <c:pt idx="264">
                  <c:v>68.6266</c:v>
                </c:pt>
                <c:pt idx="265">
                  <c:v>67.93971</c:v>
                </c:pt>
                <c:pt idx="266">
                  <c:v>67.46181</c:v>
                </c:pt>
                <c:pt idx="267">
                  <c:v>67.94994</c:v>
                </c:pt>
                <c:pt idx="268">
                  <c:v>65.70095</c:v>
                </c:pt>
                <c:pt idx="269">
                  <c:v>66.20925</c:v>
                </c:pt>
                <c:pt idx="270">
                  <c:v>65.13725</c:v>
                </c:pt>
                <c:pt idx="271">
                  <c:v>64.33738</c:v>
                </c:pt>
                <c:pt idx="272">
                  <c:v>63.26668</c:v>
                </c:pt>
                <c:pt idx="273">
                  <c:v>62.3787</c:v>
                </c:pt>
                <c:pt idx="274">
                  <c:v>62.4328</c:v>
                </c:pt>
                <c:pt idx="275">
                  <c:v>61.4195</c:v>
                </c:pt>
                <c:pt idx="276">
                  <c:v>60.67002</c:v>
                </c:pt>
                <c:pt idx="277">
                  <c:v>60.23685</c:v>
                </c:pt>
                <c:pt idx="278">
                  <c:v>60.27027</c:v>
                </c:pt>
                <c:pt idx="279">
                  <c:v>58.88798</c:v>
                </c:pt>
                <c:pt idx="280">
                  <c:v>58.97866</c:v>
                </c:pt>
                <c:pt idx="281">
                  <c:v>57.97484</c:v>
                </c:pt>
                <c:pt idx="282">
                  <c:v>57.22432</c:v>
                </c:pt>
                <c:pt idx="283">
                  <c:v>56.95683</c:v>
                </c:pt>
                <c:pt idx="284">
                  <c:v>56.06557</c:v>
                </c:pt>
                <c:pt idx="285">
                  <c:v>55.80528</c:v>
                </c:pt>
                <c:pt idx="286">
                  <c:v>54.56172</c:v>
                </c:pt>
                <c:pt idx="287">
                  <c:v>53.72338</c:v>
                </c:pt>
                <c:pt idx="288">
                  <c:v>52.86197</c:v>
                </c:pt>
                <c:pt idx="289">
                  <c:v>52.52661</c:v>
                </c:pt>
                <c:pt idx="290">
                  <c:v>50.71913</c:v>
                </c:pt>
                <c:pt idx="291">
                  <c:v>51.21727</c:v>
                </c:pt>
                <c:pt idx="292">
                  <c:v>50.21668</c:v>
                </c:pt>
                <c:pt idx="293">
                  <c:v>49.35676</c:v>
                </c:pt>
                <c:pt idx="294">
                  <c:v>49.59262</c:v>
                </c:pt>
                <c:pt idx="295">
                  <c:v>47.35301</c:v>
                </c:pt>
                <c:pt idx="296">
                  <c:v>46.71018</c:v>
                </c:pt>
                <c:pt idx="297">
                  <c:v>45.78007</c:v>
                </c:pt>
                <c:pt idx="298">
                  <c:v>45.18871</c:v>
                </c:pt>
                <c:pt idx="299">
                  <c:v>44.71945</c:v>
                </c:pt>
                <c:pt idx="300">
                  <c:v>44.37549</c:v>
                </c:pt>
                <c:pt idx="301">
                  <c:v>44.14481</c:v>
                </c:pt>
                <c:pt idx="302">
                  <c:v>44.23129</c:v>
                </c:pt>
                <c:pt idx="303">
                  <c:v>42.54415</c:v>
                </c:pt>
                <c:pt idx="304">
                  <c:v>42.61856</c:v>
                </c:pt>
                <c:pt idx="305">
                  <c:v>41.42657</c:v>
                </c:pt>
                <c:pt idx="306">
                  <c:v>40.96578</c:v>
                </c:pt>
                <c:pt idx="307">
                  <c:v>40.90416</c:v>
                </c:pt>
                <c:pt idx="308">
                  <c:v>38.68673</c:v>
                </c:pt>
                <c:pt idx="309">
                  <c:v>39.52319</c:v>
                </c:pt>
                <c:pt idx="310">
                  <c:v>37.88314</c:v>
                </c:pt>
                <c:pt idx="311">
                  <c:v>37.10748</c:v>
                </c:pt>
                <c:pt idx="312">
                  <c:v>36.45179</c:v>
                </c:pt>
                <c:pt idx="313">
                  <c:v>36.29714</c:v>
                </c:pt>
                <c:pt idx="314">
                  <c:v>36.1246</c:v>
                </c:pt>
                <c:pt idx="315">
                  <c:v>35.82987</c:v>
                </c:pt>
                <c:pt idx="316">
                  <c:v>35.70752</c:v>
                </c:pt>
                <c:pt idx="317">
                  <c:v>35.48001</c:v>
                </c:pt>
                <c:pt idx="318">
                  <c:v>37.03039</c:v>
                </c:pt>
                <c:pt idx="319">
                  <c:v>34.50145</c:v>
                </c:pt>
                <c:pt idx="320">
                  <c:v>35.12698</c:v>
                </c:pt>
                <c:pt idx="321">
                  <c:v>33.79182</c:v>
                </c:pt>
                <c:pt idx="322">
                  <c:v>33.88349</c:v>
                </c:pt>
                <c:pt idx="323">
                  <c:v>31.47775</c:v>
                </c:pt>
                <c:pt idx="324">
                  <c:v>32.67251</c:v>
                </c:pt>
                <c:pt idx="325">
                  <c:v>32.69145</c:v>
                </c:pt>
                <c:pt idx="326">
                  <c:v>32.61566</c:v>
                </c:pt>
                <c:pt idx="327">
                  <c:v>30.38083</c:v>
                </c:pt>
                <c:pt idx="328">
                  <c:v>28.90803</c:v>
                </c:pt>
                <c:pt idx="329">
                  <c:v>28.22046</c:v>
                </c:pt>
                <c:pt idx="330">
                  <c:v>28.95047</c:v>
                </c:pt>
                <c:pt idx="331">
                  <c:v>25.00529</c:v>
                </c:pt>
                <c:pt idx="332">
                  <c:v>25.12647</c:v>
                </c:pt>
                <c:pt idx="333">
                  <c:v>24.38881</c:v>
                </c:pt>
                <c:pt idx="334">
                  <c:v>24.339</c:v>
                </c:pt>
                <c:pt idx="335">
                  <c:v>19.68482</c:v>
                </c:pt>
                <c:pt idx="336">
                  <c:v>23.26618</c:v>
                </c:pt>
                <c:pt idx="337">
                  <c:v>21.56148</c:v>
                </c:pt>
                <c:pt idx="338">
                  <c:v>20.99275</c:v>
                </c:pt>
                <c:pt idx="339">
                  <c:v>23.24029</c:v>
                </c:pt>
                <c:pt idx="340">
                  <c:v>16.95433</c:v>
                </c:pt>
                <c:pt idx="341">
                  <c:v>20.37824</c:v>
                </c:pt>
                <c:pt idx="342">
                  <c:v>19.12511</c:v>
                </c:pt>
                <c:pt idx="343">
                  <c:v>18.51616</c:v>
                </c:pt>
                <c:pt idx="344">
                  <c:v>21.44883</c:v>
                </c:pt>
                <c:pt idx="345">
                  <c:v>13.61587</c:v>
                </c:pt>
                <c:pt idx="346">
                  <c:v>17.30563</c:v>
                </c:pt>
                <c:pt idx="347">
                  <c:v>16.70422</c:v>
                </c:pt>
                <c:pt idx="348">
                  <c:v>16.95433</c:v>
                </c:pt>
                <c:pt idx="349">
                  <c:v>20.72183</c:v>
                </c:pt>
                <c:pt idx="350">
                  <c:v>15.68987</c:v>
                </c:pt>
                <c:pt idx="351">
                  <c:v>15.19747</c:v>
                </c:pt>
                <c:pt idx="352">
                  <c:v>14.9989</c:v>
                </c:pt>
                <c:pt idx="353">
                  <c:v>14.95919</c:v>
                </c:pt>
                <c:pt idx="354">
                  <c:v>15.27673</c:v>
                </c:pt>
                <c:pt idx="355">
                  <c:v>18.02148</c:v>
                </c:pt>
                <c:pt idx="356">
                  <c:v>7.179229</c:v>
                </c:pt>
                <c:pt idx="357">
                  <c:v>15.15797</c:v>
                </c:pt>
                <c:pt idx="358">
                  <c:v>14.51058</c:v>
                </c:pt>
                <c:pt idx="359">
                  <c:v>14.38649</c:v>
                </c:pt>
                <c:pt idx="360">
                  <c:v>14.55193</c:v>
                </c:pt>
                <c:pt idx="361">
                  <c:v>8.953539</c:v>
                </c:pt>
                <c:pt idx="362">
                  <c:v>13.70366</c:v>
                </c:pt>
                <c:pt idx="363">
                  <c:v>12.84662</c:v>
                </c:pt>
                <c:pt idx="364">
                  <c:v>12.89322</c:v>
                </c:pt>
                <c:pt idx="365">
                  <c:v>12.32366</c:v>
                </c:pt>
                <c:pt idx="366">
                  <c:v>12.61099</c:v>
                </c:pt>
                <c:pt idx="367">
                  <c:v>12.51554</c:v>
                </c:pt>
                <c:pt idx="368">
                  <c:v>12.51554</c:v>
                </c:pt>
                <c:pt idx="369">
                  <c:v>12.51554</c:v>
                </c:pt>
                <c:pt idx="370">
                  <c:v>12.51554</c:v>
                </c:pt>
                <c:pt idx="371">
                  <c:v>12.51554</c:v>
                </c:pt>
                <c:pt idx="372">
                  <c:v>12.51554</c:v>
                </c:pt>
                <c:pt idx="373">
                  <c:v>12.51554</c:v>
                </c:pt>
                <c:pt idx="374">
                  <c:v>12.51554</c:v>
                </c:pt>
                <c:pt idx="375">
                  <c:v>12.51554</c:v>
                </c:pt>
                <c:pt idx="376">
                  <c:v>12.51554</c:v>
                </c:pt>
                <c:pt idx="377">
                  <c:v>12.51554</c:v>
                </c:pt>
                <c:pt idx="378">
                  <c:v>12.51554</c:v>
                </c:pt>
                <c:pt idx="379">
                  <c:v>12.51554</c:v>
                </c:pt>
                <c:pt idx="380">
                  <c:v>12.51554</c:v>
                </c:pt>
                <c:pt idx="381">
                  <c:v>12.51554</c:v>
                </c:pt>
                <c:pt idx="382">
                  <c:v>12.51554</c:v>
                </c:pt>
                <c:pt idx="383">
                  <c:v>12.51554</c:v>
                </c:pt>
                <c:pt idx="384">
                  <c:v>12.51554</c:v>
                </c:pt>
                <c:pt idx="385">
                  <c:v>12.51554</c:v>
                </c:pt>
                <c:pt idx="386">
                  <c:v>12.51554</c:v>
                </c:pt>
                <c:pt idx="387">
                  <c:v>12.51554</c:v>
                </c:pt>
                <c:pt idx="388">
                  <c:v>12.51554</c:v>
                </c:pt>
                <c:pt idx="389">
                  <c:v>12.51554</c:v>
                </c:pt>
                <c:pt idx="390">
                  <c:v>12.51554</c:v>
                </c:pt>
                <c:pt idx="391">
                  <c:v>12.51554</c:v>
                </c:pt>
                <c:pt idx="392">
                  <c:v>12.51554</c:v>
                </c:pt>
                <c:pt idx="393">
                  <c:v>12.51554</c:v>
                </c:pt>
                <c:pt idx="394">
                  <c:v>12.51554</c:v>
                </c:pt>
                <c:pt idx="395">
                  <c:v>12.51554</c:v>
                </c:pt>
                <c:pt idx="396">
                  <c:v>12.51554</c:v>
                </c:pt>
                <c:pt idx="397">
                  <c:v>12.51554</c:v>
                </c:pt>
                <c:pt idx="398">
                  <c:v>12.51554</c:v>
                </c:pt>
                <c:pt idx="399">
                  <c:v>12.51554</c:v>
                </c:pt>
                <c:pt idx="400">
                  <c:v>12.51554</c:v>
                </c:pt>
                <c:pt idx="401">
                  <c:v>12.51554</c:v>
                </c:pt>
                <c:pt idx="402">
                  <c:v>12.51554</c:v>
                </c:pt>
                <c:pt idx="403">
                  <c:v>12.51554</c:v>
                </c:pt>
                <c:pt idx="404">
                  <c:v>12.51554</c:v>
                </c:pt>
                <c:pt idx="405">
                  <c:v>12.51554</c:v>
                </c:pt>
                <c:pt idx="406">
                  <c:v>12.51554</c:v>
                </c:pt>
                <c:pt idx="407">
                  <c:v>12.51554</c:v>
                </c:pt>
                <c:pt idx="408">
                  <c:v>12.51554</c:v>
                </c:pt>
                <c:pt idx="409">
                  <c:v>12.51554</c:v>
                </c:pt>
                <c:pt idx="410">
                  <c:v>12.51554</c:v>
                </c:pt>
                <c:pt idx="411">
                  <c:v>12.51554</c:v>
                </c:pt>
                <c:pt idx="412">
                  <c:v>12.51554</c:v>
                </c:pt>
                <c:pt idx="413">
                  <c:v>12.51554</c:v>
                </c:pt>
                <c:pt idx="414">
                  <c:v>12.51554</c:v>
                </c:pt>
                <c:pt idx="415">
                  <c:v>12.51554</c:v>
                </c:pt>
                <c:pt idx="416">
                  <c:v>12.51554</c:v>
                </c:pt>
                <c:pt idx="417">
                  <c:v>12.51554</c:v>
                </c:pt>
                <c:pt idx="418">
                  <c:v>12.51554</c:v>
                </c:pt>
                <c:pt idx="419">
                  <c:v>12.51554</c:v>
                </c:pt>
                <c:pt idx="420">
                  <c:v>12.51554</c:v>
                </c:pt>
                <c:pt idx="421">
                  <c:v>12.51554</c:v>
                </c:pt>
                <c:pt idx="422">
                  <c:v>12.51554</c:v>
                </c:pt>
                <c:pt idx="423">
                  <c:v>12.51554</c:v>
                </c:pt>
                <c:pt idx="424">
                  <c:v>12.51554</c:v>
                </c:pt>
                <c:pt idx="425">
                  <c:v>12.51554</c:v>
                </c:pt>
                <c:pt idx="426">
                  <c:v>12.51554</c:v>
                </c:pt>
                <c:pt idx="427">
                  <c:v>12.51554</c:v>
                </c:pt>
                <c:pt idx="428">
                  <c:v>12.51554</c:v>
                </c:pt>
                <c:pt idx="429">
                  <c:v>12.51554</c:v>
                </c:pt>
                <c:pt idx="430">
                  <c:v>12.51554</c:v>
                </c:pt>
                <c:pt idx="431">
                  <c:v>12.51554</c:v>
                </c:pt>
                <c:pt idx="432">
                  <c:v>12.51554</c:v>
                </c:pt>
                <c:pt idx="433">
                  <c:v>12.51554</c:v>
                </c:pt>
                <c:pt idx="434">
                  <c:v>12.51554</c:v>
                </c:pt>
                <c:pt idx="435">
                  <c:v>12.51554</c:v>
                </c:pt>
                <c:pt idx="436">
                  <c:v>12.51554</c:v>
                </c:pt>
                <c:pt idx="437">
                  <c:v>12.51554</c:v>
                </c:pt>
                <c:pt idx="438">
                  <c:v>12.51554</c:v>
                </c:pt>
                <c:pt idx="439">
                  <c:v>12.51554</c:v>
                </c:pt>
                <c:pt idx="440">
                  <c:v>12.51554</c:v>
                </c:pt>
                <c:pt idx="441">
                  <c:v>12.51554</c:v>
                </c:pt>
                <c:pt idx="442">
                  <c:v>12.51554</c:v>
                </c:pt>
                <c:pt idx="443">
                  <c:v>12.51554</c:v>
                </c:pt>
                <c:pt idx="444">
                  <c:v>12.51554</c:v>
                </c:pt>
                <c:pt idx="445">
                  <c:v>12.51554</c:v>
                </c:pt>
                <c:pt idx="446">
                  <c:v>12.51554</c:v>
                </c:pt>
                <c:pt idx="447">
                  <c:v>12.51554</c:v>
                </c:pt>
                <c:pt idx="448">
                  <c:v>12.51554</c:v>
                </c:pt>
                <c:pt idx="449">
                  <c:v>12.51554</c:v>
                </c:pt>
                <c:pt idx="450">
                  <c:v>12.51554</c:v>
                </c:pt>
                <c:pt idx="451">
                  <c:v>12.51554</c:v>
                </c:pt>
                <c:pt idx="452">
                  <c:v>12.51554</c:v>
                </c:pt>
                <c:pt idx="453">
                  <c:v>12.51554</c:v>
                </c:pt>
                <c:pt idx="454">
                  <c:v>12.51554</c:v>
                </c:pt>
                <c:pt idx="455">
                  <c:v>12.51554</c:v>
                </c:pt>
                <c:pt idx="456">
                  <c:v>12.51554</c:v>
                </c:pt>
                <c:pt idx="457">
                  <c:v>12.51554</c:v>
                </c:pt>
                <c:pt idx="458">
                  <c:v>12.51554</c:v>
                </c:pt>
                <c:pt idx="459">
                  <c:v>12.51554</c:v>
                </c:pt>
                <c:pt idx="460">
                  <c:v>12.51554</c:v>
                </c:pt>
                <c:pt idx="461">
                  <c:v>12.51554</c:v>
                </c:pt>
                <c:pt idx="462">
                  <c:v>12.51554</c:v>
                </c:pt>
                <c:pt idx="463">
                  <c:v>12.51554</c:v>
                </c:pt>
                <c:pt idx="464">
                  <c:v>12.51554</c:v>
                </c:pt>
                <c:pt idx="465">
                  <c:v>12.51554</c:v>
                </c:pt>
                <c:pt idx="466">
                  <c:v>12.51554</c:v>
                </c:pt>
                <c:pt idx="467">
                  <c:v>12.51554</c:v>
                </c:pt>
                <c:pt idx="468">
                  <c:v>12.51554</c:v>
                </c:pt>
                <c:pt idx="469">
                  <c:v>12.51554</c:v>
                </c:pt>
                <c:pt idx="470">
                  <c:v>12.51554</c:v>
                </c:pt>
                <c:pt idx="471">
                  <c:v>12.51554</c:v>
                </c:pt>
                <c:pt idx="472">
                  <c:v>12.51554</c:v>
                </c:pt>
                <c:pt idx="473">
                  <c:v>12.51554</c:v>
                </c:pt>
                <c:pt idx="474">
                  <c:v>12.51554</c:v>
                </c:pt>
                <c:pt idx="475">
                  <c:v>12.51554</c:v>
                </c:pt>
                <c:pt idx="476">
                  <c:v>12.51554</c:v>
                </c:pt>
                <c:pt idx="477">
                  <c:v>12.51554</c:v>
                </c:pt>
                <c:pt idx="478">
                  <c:v>12.51554</c:v>
                </c:pt>
                <c:pt idx="479">
                  <c:v>12.51554</c:v>
                </c:pt>
                <c:pt idx="480">
                  <c:v>12.51554</c:v>
                </c:pt>
                <c:pt idx="481">
                  <c:v>12.51554</c:v>
                </c:pt>
                <c:pt idx="482">
                  <c:v>12.51554</c:v>
                </c:pt>
                <c:pt idx="483">
                  <c:v>12.51554</c:v>
                </c:pt>
                <c:pt idx="484">
                  <c:v>12.51554</c:v>
                </c:pt>
                <c:pt idx="485">
                  <c:v>12.51554</c:v>
                </c:pt>
                <c:pt idx="486">
                  <c:v>12.51554</c:v>
                </c:pt>
                <c:pt idx="487">
                  <c:v>12.51554</c:v>
                </c:pt>
                <c:pt idx="488">
                  <c:v>12.51554</c:v>
                </c:pt>
                <c:pt idx="489">
                  <c:v>12.51554</c:v>
                </c:pt>
                <c:pt idx="490">
                  <c:v>12.51554</c:v>
                </c:pt>
                <c:pt idx="491">
                  <c:v>12.51554</c:v>
                </c:pt>
                <c:pt idx="492">
                  <c:v>12.51554</c:v>
                </c:pt>
                <c:pt idx="493">
                  <c:v>12.51554</c:v>
                </c:pt>
                <c:pt idx="494">
                  <c:v>12.51554</c:v>
                </c:pt>
                <c:pt idx="495">
                  <c:v>12.51554</c:v>
                </c:pt>
                <c:pt idx="496">
                  <c:v>12.51554</c:v>
                </c:pt>
                <c:pt idx="497">
                  <c:v>12.51554</c:v>
                </c:pt>
                <c:pt idx="498">
                  <c:v>12.51554</c:v>
                </c:pt>
                <c:pt idx="499">
                  <c:v>12.51554</c:v>
                </c:pt>
                <c:pt idx="500">
                  <c:v>12.51554</c:v>
                </c:pt>
                <c:pt idx="501">
                  <c:v>12.51554</c:v>
                </c:pt>
                <c:pt idx="502">
                  <c:v>12.51554</c:v>
                </c:pt>
                <c:pt idx="503">
                  <c:v>12.51554</c:v>
                </c:pt>
                <c:pt idx="504">
                  <c:v>12.51554</c:v>
                </c:pt>
                <c:pt idx="505">
                  <c:v>12.51554</c:v>
                </c:pt>
                <c:pt idx="506">
                  <c:v>12.51554</c:v>
                </c:pt>
                <c:pt idx="507">
                  <c:v>12.51554</c:v>
                </c:pt>
                <c:pt idx="508">
                  <c:v>12.51554</c:v>
                </c:pt>
                <c:pt idx="509">
                  <c:v>12.51554</c:v>
                </c:pt>
                <c:pt idx="510">
                  <c:v>12.51554</c:v>
                </c:pt>
                <c:pt idx="511">
                  <c:v>12.51554</c:v>
                </c:pt>
                <c:pt idx="512">
                  <c:v>12.51554</c:v>
                </c:pt>
                <c:pt idx="513">
                  <c:v>12.51554</c:v>
                </c:pt>
                <c:pt idx="514">
                  <c:v>12.51554</c:v>
                </c:pt>
                <c:pt idx="515">
                  <c:v>12.51554</c:v>
                </c:pt>
                <c:pt idx="516">
                  <c:v>12.51554</c:v>
                </c:pt>
                <c:pt idx="517">
                  <c:v>12.51554</c:v>
                </c:pt>
                <c:pt idx="518">
                  <c:v>12.51554</c:v>
                </c:pt>
                <c:pt idx="519">
                  <c:v>12.51554</c:v>
                </c:pt>
                <c:pt idx="520">
                  <c:v>12.51554</c:v>
                </c:pt>
                <c:pt idx="521">
                  <c:v>12.51554</c:v>
                </c:pt>
                <c:pt idx="522">
                  <c:v>12.51554</c:v>
                </c:pt>
                <c:pt idx="523">
                  <c:v>12.51554</c:v>
                </c:pt>
                <c:pt idx="524">
                  <c:v>12.51554</c:v>
                </c:pt>
                <c:pt idx="525">
                  <c:v>12.51554</c:v>
                </c:pt>
                <c:pt idx="526">
                  <c:v>12.51554</c:v>
                </c:pt>
                <c:pt idx="527">
                  <c:v>12.51554</c:v>
                </c:pt>
                <c:pt idx="528">
                  <c:v>12.51554</c:v>
                </c:pt>
                <c:pt idx="529">
                  <c:v>12.51554</c:v>
                </c:pt>
                <c:pt idx="530">
                  <c:v>12.51554</c:v>
                </c:pt>
                <c:pt idx="531">
                  <c:v>12.51554</c:v>
                </c:pt>
                <c:pt idx="532">
                  <c:v>12.51554</c:v>
                </c:pt>
                <c:pt idx="533">
                  <c:v>12.51554</c:v>
                </c:pt>
                <c:pt idx="534">
                  <c:v>12.51554</c:v>
                </c:pt>
                <c:pt idx="535">
                  <c:v>12.51554</c:v>
                </c:pt>
                <c:pt idx="536">
                  <c:v>12.51554</c:v>
                </c:pt>
                <c:pt idx="537">
                  <c:v>12.51554</c:v>
                </c:pt>
                <c:pt idx="538">
                  <c:v>12.51554</c:v>
                </c:pt>
                <c:pt idx="539">
                  <c:v>12.51554</c:v>
                </c:pt>
                <c:pt idx="540">
                  <c:v>12.51554</c:v>
                </c:pt>
                <c:pt idx="541">
                  <c:v>12.51554</c:v>
                </c:pt>
                <c:pt idx="542">
                  <c:v>12.51554</c:v>
                </c:pt>
                <c:pt idx="543">
                  <c:v>12.51554</c:v>
                </c:pt>
                <c:pt idx="544">
                  <c:v>12.51554</c:v>
                </c:pt>
                <c:pt idx="545">
                  <c:v>12.51554</c:v>
                </c:pt>
                <c:pt idx="546">
                  <c:v>12.51554</c:v>
                </c:pt>
                <c:pt idx="547">
                  <c:v>12.51554</c:v>
                </c:pt>
                <c:pt idx="548">
                  <c:v>12.51554</c:v>
                </c:pt>
                <c:pt idx="549">
                  <c:v>12.51554</c:v>
                </c:pt>
                <c:pt idx="550">
                  <c:v>12.51554</c:v>
                </c:pt>
                <c:pt idx="551">
                  <c:v>12.51554</c:v>
                </c:pt>
                <c:pt idx="552">
                  <c:v>12.51554</c:v>
                </c:pt>
                <c:pt idx="553">
                  <c:v>12.51554</c:v>
                </c:pt>
                <c:pt idx="554">
                  <c:v>12.51554</c:v>
                </c:pt>
                <c:pt idx="555">
                  <c:v>12.51554</c:v>
                </c:pt>
                <c:pt idx="556">
                  <c:v>12.51554</c:v>
                </c:pt>
                <c:pt idx="557">
                  <c:v>12.51554</c:v>
                </c:pt>
                <c:pt idx="558">
                  <c:v>12.51554</c:v>
                </c:pt>
                <c:pt idx="559">
                  <c:v>12.51554</c:v>
                </c:pt>
                <c:pt idx="560">
                  <c:v>12.51554</c:v>
                </c:pt>
                <c:pt idx="561">
                  <c:v>12.51554</c:v>
                </c:pt>
                <c:pt idx="562">
                  <c:v>12.51554</c:v>
                </c:pt>
                <c:pt idx="563">
                  <c:v>12.51554</c:v>
                </c:pt>
                <c:pt idx="564">
                  <c:v>12.51554</c:v>
                </c:pt>
                <c:pt idx="565">
                  <c:v>12.51554</c:v>
                </c:pt>
                <c:pt idx="566">
                  <c:v>12.51554</c:v>
                </c:pt>
                <c:pt idx="567">
                  <c:v>12.51554</c:v>
                </c:pt>
                <c:pt idx="568">
                  <c:v>12.51554</c:v>
                </c:pt>
                <c:pt idx="569">
                  <c:v>12.51554</c:v>
                </c:pt>
                <c:pt idx="570">
                  <c:v>12.51554</c:v>
                </c:pt>
                <c:pt idx="571">
                  <c:v>12.51554</c:v>
                </c:pt>
                <c:pt idx="572">
                  <c:v>12.51554</c:v>
                </c:pt>
                <c:pt idx="573">
                  <c:v>12.51554</c:v>
                </c:pt>
                <c:pt idx="574">
                  <c:v>12.51554</c:v>
                </c:pt>
                <c:pt idx="575">
                  <c:v>12.51554</c:v>
                </c:pt>
                <c:pt idx="576">
                  <c:v>12.51554</c:v>
                </c:pt>
                <c:pt idx="577">
                  <c:v>12.51554</c:v>
                </c:pt>
                <c:pt idx="578">
                  <c:v>12.51554</c:v>
                </c:pt>
                <c:pt idx="579">
                  <c:v>12.51554</c:v>
                </c:pt>
                <c:pt idx="580">
                  <c:v>12.51554</c:v>
                </c:pt>
                <c:pt idx="581">
                  <c:v>12.51554</c:v>
                </c:pt>
                <c:pt idx="582">
                  <c:v>12.51554</c:v>
                </c:pt>
                <c:pt idx="583">
                  <c:v>12.51554</c:v>
                </c:pt>
                <c:pt idx="584">
                  <c:v>12.51554</c:v>
                </c:pt>
                <c:pt idx="585">
                  <c:v>12.51554</c:v>
                </c:pt>
                <c:pt idx="586">
                  <c:v>12.51554</c:v>
                </c:pt>
                <c:pt idx="587">
                  <c:v>12.51554</c:v>
                </c:pt>
                <c:pt idx="588">
                  <c:v>12.51554</c:v>
                </c:pt>
                <c:pt idx="589">
                  <c:v>12.51554</c:v>
                </c:pt>
                <c:pt idx="590">
                  <c:v>12.51554</c:v>
                </c:pt>
                <c:pt idx="591">
                  <c:v>12.51554</c:v>
                </c:pt>
                <c:pt idx="592">
                  <c:v>12.51554</c:v>
                </c:pt>
                <c:pt idx="593">
                  <c:v>12.51554</c:v>
                </c:pt>
                <c:pt idx="594">
                  <c:v>12.51554</c:v>
                </c:pt>
                <c:pt idx="595">
                  <c:v>12.51554</c:v>
                </c:pt>
                <c:pt idx="596">
                  <c:v>12.51554</c:v>
                </c:pt>
                <c:pt idx="597">
                  <c:v>12.51554</c:v>
                </c:pt>
                <c:pt idx="598">
                  <c:v>12.51554</c:v>
                </c:pt>
                <c:pt idx="599">
                  <c:v>12.51554</c:v>
                </c:pt>
                <c:pt idx="600">
                  <c:v>12.51554</c:v>
                </c:pt>
                <c:pt idx="601">
                  <c:v>12.51554</c:v>
                </c:pt>
                <c:pt idx="602">
                  <c:v>12.51554</c:v>
                </c:pt>
                <c:pt idx="603">
                  <c:v>12.51554</c:v>
                </c:pt>
                <c:pt idx="604">
                  <c:v>12.51554</c:v>
                </c:pt>
                <c:pt idx="605">
                  <c:v>12.51554</c:v>
                </c:pt>
                <c:pt idx="606">
                  <c:v>12.51554</c:v>
                </c:pt>
                <c:pt idx="607">
                  <c:v>12.51554</c:v>
                </c:pt>
                <c:pt idx="608">
                  <c:v>12.51554</c:v>
                </c:pt>
                <c:pt idx="609">
                  <c:v>12.51554</c:v>
                </c:pt>
                <c:pt idx="610">
                  <c:v>12.51554</c:v>
                </c:pt>
                <c:pt idx="611">
                  <c:v>12.51554</c:v>
                </c:pt>
                <c:pt idx="612">
                  <c:v>12.51554</c:v>
                </c:pt>
                <c:pt idx="613">
                  <c:v>12.51554</c:v>
                </c:pt>
                <c:pt idx="614">
                  <c:v>12.51554</c:v>
                </c:pt>
                <c:pt idx="615">
                  <c:v>12.51554</c:v>
                </c:pt>
                <c:pt idx="616">
                  <c:v>12.51554</c:v>
                </c:pt>
                <c:pt idx="617">
                  <c:v>12.51554</c:v>
                </c:pt>
                <c:pt idx="618">
                  <c:v>12.51554</c:v>
                </c:pt>
                <c:pt idx="619">
                  <c:v>12.51554</c:v>
                </c:pt>
                <c:pt idx="620">
                  <c:v>12.51554</c:v>
                </c:pt>
                <c:pt idx="621">
                  <c:v>12.51554</c:v>
                </c:pt>
                <c:pt idx="622">
                  <c:v>12.51554</c:v>
                </c:pt>
                <c:pt idx="623">
                  <c:v>12.51554</c:v>
                </c:pt>
                <c:pt idx="624">
                  <c:v>12.51554</c:v>
                </c:pt>
                <c:pt idx="625">
                  <c:v>12.51554</c:v>
                </c:pt>
                <c:pt idx="626">
                  <c:v>12.51554</c:v>
                </c:pt>
                <c:pt idx="627">
                  <c:v>12.51554</c:v>
                </c:pt>
                <c:pt idx="628">
                  <c:v>12.51554</c:v>
                </c:pt>
                <c:pt idx="629">
                  <c:v>12.51554</c:v>
                </c:pt>
                <c:pt idx="630">
                  <c:v>12.51554</c:v>
                </c:pt>
                <c:pt idx="631">
                  <c:v>12.51554</c:v>
                </c:pt>
                <c:pt idx="632">
                  <c:v>12.51554</c:v>
                </c:pt>
                <c:pt idx="633">
                  <c:v>12.51554</c:v>
                </c:pt>
                <c:pt idx="634">
                  <c:v>12.51554</c:v>
                </c:pt>
                <c:pt idx="635">
                  <c:v>12.51554</c:v>
                </c:pt>
                <c:pt idx="636">
                  <c:v>12.51554</c:v>
                </c:pt>
                <c:pt idx="637">
                  <c:v>12.51554</c:v>
                </c:pt>
                <c:pt idx="638">
                  <c:v>12.51554</c:v>
                </c:pt>
                <c:pt idx="639">
                  <c:v>12.51554</c:v>
                </c:pt>
                <c:pt idx="640">
                  <c:v>12.51554</c:v>
                </c:pt>
                <c:pt idx="641">
                  <c:v>12.51554</c:v>
                </c:pt>
                <c:pt idx="642">
                  <c:v>12.51554</c:v>
                </c:pt>
                <c:pt idx="643">
                  <c:v>12.51554</c:v>
                </c:pt>
                <c:pt idx="644">
                  <c:v>12.51554</c:v>
                </c:pt>
                <c:pt idx="645">
                  <c:v>12.51554</c:v>
                </c:pt>
                <c:pt idx="646">
                  <c:v>12.51554</c:v>
                </c:pt>
                <c:pt idx="647">
                  <c:v>12.51554</c:v>
                </c:pt>
                <c:pt idx="648">
                  <c:v>12.51554</c:v>
                </c:pt>
                <c:pt idx="649">
                  <c:v>12.51554</c:v>
                </c:pt>
                <c:pt idx="650">
                  <c:v>12.51554</c:v>
                </c:pt>
                <c:pt idx="651">
                  <c:v>12.51554</c:v>
                </c:pt>
                <c:pt idx="652">
                  <c:v>12.51554</c:v>
                </c:pt>
                <c:pt idx="653">
                  <c:v>12.51554</c:v>
                </c:pt>
                <c:pt idx="654">
                  <c:v>12.51554</c:v>
                </c:pt>
                <c:pt idx="655">
                  <c:v>12.51554</c:v>
                </c:pt>
                <c:pt idx="656">
                  <c:v>12.51554</c:v>
                </c:pt>
                <c:pt idx="657">
                  <c:v>12.51554</c:v>
                </c:pt>
                <c:pt idx="658">
                  <c:v>12.51554</c:v>
                </c:pt>
                <c:pt idx="659">
                  <c:v>12.51554</c:v>
                </c:pt>
                <c:pt idx="660">
                  <c:v>12.51554</c:v>
                </c:pt>
                <c:pt idx="661">
                  <c:v>12.51554</c:v>
                </c:pt>
                <c:pt idx="662">
                  <c:v>12.51554</c:v>
                </c:pt>
                <c:pt idx="663">
                  <c:v>12.51554</c:v>
                </c:pt>
                <c:pt idx="664">
                  <c:v>12.51554</c:v>
                </c:pt>
                <c:pt idx="665">
                  <c:v>12.51554</c:v>
                </c:pt>
                <c:pt idx="666">
                  <c:v>12.51554</c:v>
                </c:pt>
                <c:pt idx="667">
                  <c:v>12.51554</c:v>
                </c:pt>
                <c:pt idx="668">
                  <c:v>12.51554</c:v>
                </c:pt>
                <c:pt idx="669">
                  <c:v>12.51554</c:v>
                </c:pt>
                <c:pt idx="670">
                  <c:v>12.51554</c:v>
                </c:pt>
                <c:pt idx="671">
                  <c:v>12.51554</c:v>
                </c:pt>
                <c:pt idx="672">
                  <c:v>12.51554</c:v>
                </c:pt>
                <c:pt idx="673">
                  <c:v>12.51554</c:v>
                </c:pt>
                <c:pt idx="674">
                  <c:v>12.51554</c:v>
                </c:pt>
                <c:pt idx="675">
                  <c:v>12.51554</c:v>
                </c:pt>
                <c:pt idx="676">
                  <c:v>12.51554</c:v>
                </c:pt>
                <c:pt idx="677">
                  <c:v>12.51554</c:v>
                </c:pt>
                <c:pt idx="678">
                  <c:v>12.51554</c:v>
                </c:pt>
                <c:pt idx="679">
                  <c:v>12.51554</c:v>
                </c:pt>
                <c:pt idx="680">
                  <c:v>12.51554</c:v>
                </c:pt>
                <c:pt idx="681">
                  <c:v>12.51554</c:v>
                </c:pt>
                <c:pt idx="682">
                  <c:v>12.51554</c:v>
                </c:pt>
                <c:pt idx="683">
                  <c:v>12.51554</c:v>
                </c:pt>
                <c:pt idx="684">
                  <c:v>12.51554</c:v>
                </c:pt>
                <c:pt idx="685">
                  <c:v>12.51554</c:v>
                </c:pt>
                <c:pt idx="686">
                  <c:v>12.51554</c:v>
                </c:pt>
                <c:pt idx="687">
                  <c:v>12.51554</c:v>
                </c:pt>
                <c:pt idx="688">
                  <c:v>12.51554</c:v>
                </c:pt>
                <c:pt idx="689">
                  <c:v>12.51554</c:v>
                </c:pt>
                <c:pt idx="690">
                  <c:v>12.51554</c:v>
                </c:pt>
                <c:pt idx="691">
                  <c:v>12.51554</c:v>
                </c:pt>
                <c:pt idx="692">
                  <c:v>12.51554</c:v>
                </c:pt>
                <c:pt idx="693">
                  <c:v>12.51554</c:v>
                </c:pt>
                <c:pt idx="694">
                  <c:v>12.51554</c:v>
                </c:pt>
                <c:pt idx="695">
                  <c:v>12.51554</c:v>
                </c:pt>
                <c:pt idx="696">
                  <c:v>12.51554</c:v>
                </c:pt>
                <c:pt idx="697">
                  <c:v>12.51554</c:v>
                </c:pt>
                <c:pt idx="698">
                  <c:v>12.51554</c:v>
                </c:pt>
                <c:pt idx="699">
                  <c:v>12.51554</c:v>
                </c:pt>
                <c:pt idx="700">
                  <c:v>12.51554</c:v>
                </c:pt>
                <c:pt idx="701">
                  <c:v>12.51554</c:v>
                </c:pt>
                <c:pt idx="702">
                  <c:v>12.51554</c:v>
                </c:pt>
                <c:pt idx="703">
                  <c:v>12.51554</c:v>
                </c:pt>
                <c:pt idx="704">
                  <c:v>12.51554</c:v>
                </c:pt>
                <c:pt idx="705">
                  <c:v>12.51554</c:v>
                </c:pt>
                <c:pt idx="706">
                  <c:v>12.51554</c:v>
                </c:pt>
                <c:pt idx="707">
                  <c:v>12.51554</c:v>
                </c:pt>
                <c:pt idx="708">
                  <c:v>12.51554</c:v>
                </c:pt>
                <c:pt idx="709">
                  <c:v>12.51554</c:v>
                </c:pt>
                <c:pt idx="710">
                  <c:v>12.51554</c:v>
                </c:pt>
                <c:pt idx="711">
                  <c:v>12.51554</c:v>
                </c:pt>
                <c:pt idx="712">
                  <c:v>12.51554</c:v>
                </c:pt>
                <c:pt idx="713">
                  <c:v>12.51554</c:v>
                </c:pt>
                <c:pt idx="714">
                  <c:v>12.51554</c:v>
                </c:pt>
                <c:pt idx="715">
                  <c:v>12.51554</c:v>
                </c:pt>
                <c:pt idx="716">
                  <c:v>12.51554</c:v>
                </c:pt>
                <c:pt idx="717">
                  <c:v>12.51554</c:v>
                </c:pt>
                <c:pt idx="718">
                  <c:v>12.51554</c:v>
                </c:pt>
                <c:pt idx="719">
                  <c:v>12.51554</c:v>
                </c:pt>
                <c:pt idx="720">
                  <c:v>12.51554</c:v>
                </c:pt>
                <c:pt idx="721">
                  <c:v>12.51554</c:v>
                </c:pt>
                <c:pt idx="722">
                  <c:v>12.51554</c:v>
                </c:pt>
                <c:pt idx="723">
                  <c:v>12.51554</c:v>
                </c:pt>
                <c:pt idx="724">
                  <c:v>12.51554</c:v>
                </c:pt>
                <c:pt idx="725">
                  <c:v>12.51554</c:v>
                </c:pt>
                <c:pt idx="726">
                  <c:v>12.51554</c:v>
                </c:pt>
                <c:pt idx="727">
                  <c:v>12.51554</c:v>
                </c:pt>
                <c:pt idx="728">
                  <c:v>12.51554</c:v>
                </c:pt>
                <c:pt idx="729">
                  <c:v>12.51554</c:v>
                </c:pt>
                <c:pt idx="730">
                  <c:v>12.51554</c:v>
                </c:pt>
                <c:pt idx="731">
                  <c:v>12.51554</c:v>
                </c:pt>
                <c:pt idx="732">
                  <c:v>12.51554</c:v>
                </c:pt>
                <c:pt idx="733">
                  <c:v>12.51554</c:v>
                </c:pt>
                <c:pt idx="734">
                  <c:v>12.51554</c:v>
                </c:pt>
                <c:pt idx="735">
                  <c:v>12.51554</c:v>
                </c:pt>
                <c:pt idx="736">
                  <c:v>12.51554</c:v>
                </c:pt>
                <c:pt idx="737">
                  <c:v>12.51554</c:v>
                </c:pt>
                <c:pt idx="738">
                  <c:v>12.51554</c:v>
                </c:pt>
                <c:pt idx="739">
                  <c:v>12.51554</c:v>
                </c:pt>
                <c:pt idx="740">
                  <c:v>12.51554</c:v>
                </c:pt>
                <c:pt idx="741">
                  <c:v>12.51554</c:v>
                </c:pt>
                <c:pt idx="742">
                  <c:v>12.51554</c:v>
                </c:pt>
                <c:pt idx="743">
                  <c:v>12.51554</c:v>
                </c:pt>
                <c:pt idx="744">
                  <c:v>12.51554</c:v>
                </c:pt>
                <c:pt idx="745">
                  <c:v>12.51554</c:v>
                </c:pt>
                <c:pt idx="746">
                  <c:v>12.51554</c:v>
                </c:pt>
                <c:pt idx="747">
                  <c:v>12.51554</c:v>
                </c:pt>
                <c:pt idx="748">
                  <c:v>12.51554</c:v>
                </c:pt>
                <c:pt idx="749">
                  <c:v>12.51554</c:v>
                </c:pt>
                <c:pt idx="750">
                  <c:v>12.51554</c:v>
                </c:pt>
                <c:pt idx="751">
                  <c:v>12.51554</c:v>
                </c:pt>
                <c:pt idx="752">
                  <c:v>12.51554</c:v>
                </c:pt>
                <c:pt idx="753">
                  <c:v>12.51554</c:v>
                </c:pt>
                <c:pt idx="754">
                  <c:v>12.51554</c:v>
                </c:pt>
                <c:pt idx="755">
                  <c:v>12.51554</c:v>
                </c:pt>
                <c:pt idx="756">
                  <c:v>12.51554</c:v>
                </c:pt>
                <c:pt idx="757">
                  <c:v>12.51554</c:v>
                </c:pt>
                <c:pt idx="758">
                  <c:v>12.51554</c:v>
                </c:pt>
                <c:pt idx="759">
                  <c:v>12.51554</c:v>
                </c:pt>
                <c:pt idx="760">
                  <c:v>12.51554</c:v>
                </c:pt>
                <c:pt idx="761">
                  <c:v>12.51554</c:v>
                </c:pt>
                <c:pt idx="762">
                  <c:v>12.51554</c:v>
                </c:pt>
                <c:pt idx="763">
                  <c:v>12.51554</c:v>
                </c:pt>
                <c:pt idx="764">
                  <c:v>12.51554</c:v>
                </c:pt>
                <c:pt idx="765">
                  <c:v>12.51554</c:v>
                </c:pt>
                <c:pt idx="766">
                  <c:v>12.51554</c:v>
                </c:pt>
                <c:pt idx="767">
                  <c:v>12.51554</c:v>
                </c:pt>
                <c:pt idx="768">
                  <c:v>12.51554</c:v>
                </c:pt>
                <c:pt idx="769">
                  <c:v>12.51554</c:v>
                </c:pt>
                <c:pt idx="770">
                  <c:v>12.51554</c:v>
                </c:pt>
                <c:pt idx="771">
                  <c:v>12.51554</c:v>
                </c:pt>
                <c:pt idx="772">
                  <c:v>12.51554</c:v>
                </c:pt>
                <c:pt idx="773">
                  <c:v>12.51554</c:v>
                </c:pt>
                <c:pt idx="774">
                  <c:v>12.51554</c:v>
                </c:pt>
                <c:pt idx="775">
                  <c:v>12.51554</c:v>
                </c:pt>
                <c:pt idx="776">
                  <c:v>12.51554</c:v>
                </c:pt>
                <c:pt idx="777">
                  <c:v>12.51554</c:v>
                </c:pt>
                <c:pt idx="778">
                  <c:v>12.51554</c:v>
                </c:pt>
                <c:pt idx="779">
                  <c:v>12.51554</c:v>
                </c:pt>
                <c:pt idx="780">
                  <c:v>12.51554</c:v>
                </c:pt>
                <c:pt idx="781">
                  <c:v>12.51554</c:v>
                </c:pt>
                <c:pt idx="782">
                  <c:v>12.51554</c:v>
                </c:pt>
                <c:pt idx="783">
                  <c:v>12.51554</c:v>
                </c:pt>
                <c:pt idx="784">
                  <c:v>12.51554</c:v>
                </c:pt>
                <c:pt idx="785">
                  <c:v>12.51554</c:v>
                </c:pt>
                <c:pt idx="786">
                  <c:v>12.51554</c:v>
                </c:pt>
                <c:pt idx="787">
                  <c:v>12.51554</c:v>
                </c:pt>
                <c:pt idx="788">
                  <c:v>12.51554</c:v>
                </c:pt>
                <c:pt idx="789">
                  <c:v>12.51554</c:v>
                </c:pt>
                <c:pt idx="790">
                  <c:v>12.51554</c:v>
                </c:pt>
                <c:pt idx="791">
                  <c:v>12.51554</c:v>
                </c:pt>
                <c:pt idx="792">
                  <c:v>12.51554</c:v>
                </c:pt>
                <c:pt idx="793">
                  <c:v>12.51554</c:v>
                </c:pt>
                <c:pt idx="794">
                  <c:v>12.51554</c:v>
                </c:pt>
                <c:pt idx="795">
                  <c:v>12.51554</c:v>
                </c:pt>
                <c:pt idx="796">
                  <c:v>12.51554</c:v>
                </c:pt>
                <c:pt idx="797">
                  <c:v>12.51554</c:v>
                </c:pt>
                <c:pt idx="798">
                  <c:v>12.51554</c:v>
                </c:pt>
                <c:pt idx="799">
                  <c:v>12.51554</c:v>
                </c:pt>
                <c:pt idx="800">
                  <c:v>12.51554</c:v>
                </c:pt>
                <c:pt idx="801">
                  <c:v>12.51554</c:v>
                </c:pt>
                <c:pt idx="802">
                  <c:v>12.51554</c:v>
                </c:pt>
                <c:pt idx="803">
                  <c:v>12.51554</c:v>
                </c:pt>
                <c:pt idx="804">
                  <c:v>12.51554</c:v>
                </c:pt>
                <c:pt idx="805">
                  <c:v>12.51554</c:v>
                </c:pt>
                <c:pt idx="806">
                  <c:v>12.51554</c:v>
                </c:pt>
                <c:pt idx="807">
                  <c:v>12.51554</c:v>
                </c:pt>
                <c:pt idx="808">
                  <c:v>12.51554</c:v>
                </c:pt>
                <c:pt idx="809">
                  <c:v>12.51554</c:v>
                </c:pt>
                <c:pt idx="810">
                  <c:v>12.51554</c:v>
                </c:pt>
                <c:pt idx="811">
                  <c:v>12.51554</c:v>
                </c:pt>
                <c:pt idx="812">
                  <c:v>12.51554</c:v>
                </c:pt>
                <c:pt idx="813">
                  <c:v>12.51554</c:v>
                </c:pt>
                <c:pt idx="814">
                  <c:v>12.51554</c:v>
                </c:pt>
                <c:pt idx="815">
                  <c:v>12.51554</c:v>
                </c:pt>
                <c:pt idx="816">
                  <c:v>12.51554</c:v>
                </c:pt>
                <c:pt idx="817">
                  <c:v>12.51554</c:v>
                </c:pt>
                <c:pt idx="818">
                  <c:v>12.51554</c:v>
                </c:pt>
                <c:pt idx="819">
                  <c:v>12.51554</c:v>
                </c:pt>
                <c:pt idx="820">
                  <c:v>12.51554</c:v>
                </c:pt>
                <c:pt idx="821">
                  <c:v>12.51554</c:v>
                </c:pt>
                <c:pt idx="822">
                  <c:v>12.51554</c:v>
                </c:pt>
                <c:pt idx="823">
                  <c:v>12.51554</c:v>
                </c:pt>
                <c:pt idx="824">
                  <c:v>12.51554</c:v>
                </c:pt>
                <c:pt idx="825">
                  <c:v>12.51554</c:v>
                </c:pt>
                <c:pt idx="826">
                  <c:v>12.51554</c:v>
                </c:pt>
                <c:pt idx="827">
                  <c:v>12.51554</c:v>
                </c:pt>
                <c:pt idx="828">
                  <c:v>12.51554</c:v>
                </c:pt>
                <c:pt idx="829">
                  <c:v>12.51554</c:v>
                </c:pt>
                <c:pt idx="830">
                  <c:v>12.51554</c:v>
                </c:pt>
                <c:pt idx="831">
                  <c:v>12.51554</c:v>
                </c:pt>
                <c:pt idx="832">
                  <c:v>12.51554</c:v>
                </c:pt>
                <c:pt idx="833">
                  <c:v>12.51554</c:v>
                </c:pt>
                <c:pt idx="834">
                  <c:v>12.51554</c:v>
                </c:pt>
                <c:pt idx="835">
                  <c:v>12.51554</c:v>
                </c:pt>
                <c:pt idx="836">
                  <c:v>12.51554</c:v>
                </c:pt>
                <c:pt idx="837">
                  <c:v>12.51554</c:v>
                </c:pt>
                <c:pt idx="838">
                  <c:v>12.51554</c:v>
                </c:pt>
                <c:pt idx="839">
                  <c:v>12.51554</c:v>
                </c:pt>
                <c:pt idx="840">
                  <c:v>12.51554</c:v>
                </c:pt>
                <c:pt idx="841">
                  <c:v>12.51554</c:v>
                </c:pt>
                <c:pt idx="842">
                  <c:v>12.51554</c:v>
                </c:pt>
                <c:pt idx="843">
                  <c:v>12.51554</c:v>
                </c:pt>
                <c:pt idx="844">
                  <c:v>12.51554</c:v>
                </c:pt>
                <c:pt idx="845">
                  <c:v>12.51554</c:v>
                </c:pt>
                <c:pt idx="846">
                  <c:v>12.51554</c:v>
                </c:pt>
                <c:pt idx="847">
                  <c:v>12.51554</c:v>
                </c:pt>
                <c:pt idx="848">
                  <c:v>12.51554</c:v>
                </c:pt>
                <c:pt idx="849">
                  <c:v>12.51554</c:v>
                </c:pt>
                <c:pt idx="850">
                  <c:v>12.51554</c:v>
                </c:pt>
                <c:pt idx="851">
                  <c:v>12.51554</c:v>
                </c:pt>
                <c:pt idx="852">
                  <c:v>12.51554</c:v>
                </c:pt>
                <c:pt idx="853">
                  <c:v>12.51554</c:v>
                </c:pt>
                <c:pt idx="854">
                  <c:v>12.51554</c:v>
                </c:pt>
                <c:pt idx="855">
                  <c:v>12.51554</c:v>
                </c:pt>
                <c:pt idx="856">
                  <c:v>12.51554</c:v>
                </c:pt>
                <c:pt idx="857">
                  <c:v>12.51554</c:v>
                </c:pt>
                <c:pt idx="858">
                  <c:v>12.51554</c:v>
                </c:pt>
                <c:pt idx="859">
                  <c:v>12.51554</c:v>
                </c:pt>
                <c:pt idx="860">
                  <c:v>12.51554</c:v>
                </c:pt>
                <c:pt idx="861">
                  <c:v>12.51554</c:v>
                </c:pt>
                <c:pt idx="862">
                  <c:v>12.51554</c:v>
                </c:pt>
                <c:pt idx="863">
                  <c:v>12.51554</c:v>
                </c:pt>
                <c:pt idx="864">
                  <c:v>12.51554</c:v>
                </c:pt>
                <c:pt idx="865">
                  <c:v>12.51554</c:v>
                </c:pt>
                <c:pt idx="866">
                  <c:v>12.51554</c:v>
                </c:pt>
                <c:pt idx="867">
                  <c:v>12.51554</c:v>
                </c:pt>
                <c:pt idx="868">
                  <c:v>12.51554</c:v>
                </c:pt>
                <c:pt idx="869">
                  <c:v>12.51554</c:v>
                </c:pt>
                <c:pt idx="870">
                  <c:v>12.51554</c:v>
                </c:pt>
                <c:pt idx="871">
                  <c:v>12.51554</c:v>
                </c:pt>
                <c:pt idx="872">
                  <c:v>12.51554</c:v>
                </c:pt>
                <c:pt idx="873">
                  <c:v>12.51554</c:v>
                </c:pt>
                <c:pt idx="874">
                  <c:v>12.51554</c:v>
                </c:pt>
                <c:pt idx="875">
                  <c:v>12.51554</c:v>
                </c:pt>
                <c:pt idx="876">
                  <c:v>12.51554</c:v>
                </c:pt>
                <c:pt idx="877">
                  <c:v>12.51554</c:v>
                </c:pt>
                <c:pt idx="878">
                  <c:v>12.51554</c:v>
                </c:pt>
                <c:pt idx="879">
                  <c:v>12.51554</c:v>
                </c:pt>
                <c:pt idx="880">
                  <c:v>12.51554</c:v>
                </c:pt>
                <c:pt idx="881">
                  <c:v>12.51554</c:v>
                </c:pt>
                <c:pt idx="882">
                  <c:v>12.51554</c:v>
                </c:pt>
                <c:pt idx="883">
                  <c:v>12.51554</c:v>
                </c:pt>
                <c:pt idx="884">
                  <c:v>12.51554</c:v>
                </c:pt>
                <c:pt idx="885">
                  <c:v>12.51554</c:v>
                </c:pt>
                <c:pt idx="886">
                  <c:v>12.51554</c:v>
                </c:pt>
                <c:pt idx="887">
                  <c:v>12.51554</c:v>
                </c:pt>
                <c:pt idx="888">
                  <c:v>12.51554</c:v>
                </c:pt>
                <c:pt idx="889">
                  <c:v>12.51554</c:v>
                </c:pt>
                <c:pt idx="890">
                  <c:v>12.51554</c:v>
                </c:pt>
                <c:pt idx="891">
                  <c:v>12.51554</c:v>
                </c:pt>
                <c:pt idx="892">
                  <c:v>12.51554</c:v>
                </c:pt>
                <c:pt idx="893">
                  <c:v>12.51554</c:v>
                </c:pt>
                <c:pt idx="894">
                  <c:v>12.51554</c:v>
                </c:pt>
                <c:pt idx="895">
                  <c:v>12.51554</c:v>
                </c:pt>
                <c:pt idx="896">
                  <c:v>12.51554</c:v>
                </c:pt>
                <c:pt idx="897">
                  <c:v>12.51554</c:v>
                </c:pt>
                <c:pt idx="898">
                  <c:v>12.51554</c:v>
                </c:pt>
                <c:pt idx="899">
                  <c:v>12.51554</c:v>
                </c:pt>
                <c:pt idx="900">
                  <c:v>12.51554</c:v>
                </c:pt>
                <c:pt idx="901">
                  <c:v>12.51554</c:v>
                </c:pt>
                <c:pt idx="902">
                  <c:v>12.51554</c:v>
                </c:pt>
                <c:pt idx="903">
                  <c:v>12.51554</c:v>
                </c:pt>
                <c:pt idx="904">
                  <c:v>12.51554</c:v>
                </c:pt>
                <c:pt idx="905">
                  <c:v>12.51554</c:v>
                </c:pt>
                <c:pt idx="906">
                  <c:v>12.51554</c:v>
                </c:pt>
                <c:pt idx="907">
                  <c:v>12.51554</c:v>
                </c:pt>
                <c:pt idx="908">
                  <c:v>12.51554</c:v>
                </c:pt>
                <c:pt idx="909">
                  <c:v>12.51554</c:v>
                </c:pt>
                <c:pt idx="910">
                  <c:v>12.51554</c:v>
                </c:pt>
                <c:pt idx="911">
                  <c:v>12.51554</c:v>
                </c:pt>
                <c:pt idx="912">
                  <c:v>12.51554</c:v>
                </c:pt>
                <c:pt idx="913">
                  <c:v>12.51554</c:v>
                </c:pt>
                <c:pt idx="914">
                  <c:v>12.51554</c:v>
                </c:pt>
                <c:pt idx="915">
                  <c:v>12.51554</c:v>
                </c:pt>
                <c:pt idx="916">
                  <c:v>12.51554</c:v>
                </c:pt>
                <c:pt idx="917">
                  <c:v>12.51554</c:v>
                </c:pt>
                <c:pt idx="918">
                  <c:v>12.51554</c:v>
                </c:pt>
                <c:pt idx="919">
                  <c:v>12.51554</c:v>
                </c:pt>
                <c:pt idx="920">
                  <c:v>12.51554</c:v>
                </c:pt>
                <c:pt idx="921">
                  <c:v>12.51554</c:v>
                </c:pt>
                <c:pt idx="922">
                  <c:v>12.51554</c:v>
                </c:pt>
                <c:pt idx="923">
                  <c:v>12.51554</c:v>
                </c:pt>
                <c:pt idx="924">
                  <c:v>12.51554</c:v>
                </c:pt>
                <c:pt idx="925">
                  <c:v>12.51554</c:v>
                </c:pt>
                <c:pt idx="926">
                  <c:v>12.51554</c:v>
                </c:pt>
                <c:pt idx="927">
                  <c:v>12.51554</c:v>
                </c:pt>
                <c:pt idx="928">
                  <c:v>12.51554</c:v>
                </c:pt>
                <c:pt idx="929">
                  <c:v>12.51554</c:v>
                </c:pt>
                <c:pt idx="930">
                  <c:v>12.51554</c:v>
                </c:pt>
                <c:pt idx="931">
                  <c:v>12.51554</c:v>
                </c:pt>
                <c:pt idx="932">
                  <c:v>12.51554</c:v>
                </c:pt>
                <c:pt idx="933">
                  <c:v>12.51554</c:v>
                </c:pt>
                <c:pt idx="934">
                  <c:v>12.51554</c:v>
                </c:pt>
                <c:pt idx="935">
                  <c:v>12.51554</c:v>
                </c:pt>
                <c:pt idx="936">
                  <c:v>12.51554</c:v>
                </c:pt>
                <c:pt idx="937">
                  <c:v>12.51554</c:v>
                </c:pt>
                <c:pt idx="938">
                  <c:v>12.51554</c:v>
                </c:pt>
                <c:pt idx="939">
                  <c:v>12.51554</c:v>
                </c:pt>
                <c:pt idx="940">
                  <c:v>12.51554</c:v>
                </c:pt>
                <c:pt idx="941">
                  <c:v>12.51554</c:v>
                </c:pt>
                <c:pt idx="942">
                  <c:v>12.51554</c:v>
                </c:pt>
                <c:pt idx="943">
                  <c:v>12.51554</c:v>
                </c:pt>
                <c:pt idx="944">
                  <c:v>12.51554</c:v>
                </c:pt>
                <c:pt idx="945">
                  <c:v>12.51554</c:v>
                </c:pt>
                <c:pt idx="946">
                  <c:v>12.51554</c:v>
                </c:pt>
                <c:pt idx="947">
                  <c:v>12.51554</c:v>
                </c:pt>
                <c:pt idx="948">
                  <c:v>12.51554</c:v>
                </c:pt>
                <c:pt idx="949">
                  <c:v>12.51554</c:v>
                </c:pt>
                <c:pt idx="950">
                  <c:v>12.51554</c:v>
                </c:pt>
                <c:pt idx="951">
                  <c:v>12.51554</c:v>
                </c:pt>
                <c:pt idx="952">
                  <c:v>12.51554</c:v>
                </c:pt>
                <c:pt idx="953">
                  <c:v>12.51554</c:v>
                </c:pt>
                <c:pt idx="954">
                  <c:v>12.51554</c:v>
                </c:pt>
                <c:pt idx="955">
                  <c:v>12.51554</c:v>
                </c:pt>
                <c:pt idx="956">
                  <c:v>12.51554</c:v>
                </c:pt>
                <c:pt idx="957">
                  <c:v>12.51554</c:v>
                </c:pt>
                <c:pt idx="958">
                  <c:v>12.51554</c:v>
                </c:pt>
                <c:pt idx="959">
                  <c:v>12.51554</c:v>
                </c:pt>
                <c:pt idx="960">
                  <c:v>12.51554</c:v>
                </c:pt>
                <c:pt idx="961">
                  <c:v>12.51554</c:v>
                </c:pt>
                <c:pt idx="962">
                  <c:v>12.51554</c:v>
                </c:pt>
                <c:pt idx="963">
                  <c:v>12.51554</c:v>
                </c:pt>
                <c:pt idx="964">
                  <c:v>12.51554</c:v>
                </c:pt>
                <c:pt idx="965">
                  <c:v>12.51554</c:v>
                </c:pt>
                <c:pt idx="966">
                  <c:v>12.51554</c:v>
                </c:pt>
                <c:pt idx="967">
                  <c:v>12.51554</c:v>
                </c:pt>
                <c:pt idx="968">
                  <c:v>12.51554</c:v>
                </c:pt>
                <c:pt idx="969">
                  <c:v>12.51554</c:v>
                </c:pt>
                <c:pt idx="970">
                  <c:v>12.51554</c:v>
                </c:pt>
                <c:pt idx="971">
                  <c:v>12.51554</c:v>
                </c:pt>
                <c:pt idx="972">
                  <c:v>12.51554</c:v>
                </c:pt>
                <c:pt idx="973">
                  <c:v>12.51554</c:v>
                </c:pt>
                <c:pt idx="974">
                  <c:v>12.51554</c:v>
                </c:pt>
                <c:pt idx="975">
                  <c:v>12.51554</c:v>
                </c:pt>
                <c:pt idx="976">
                  <c:v>12.51554</c:v>
                </c:pt>
                <c:pt idx="977">
                  <c:v>12.51554</c:v>
                </c:pt>
                <c:pt idx="978">
                  <c:v>12.51554</c:v>
                </c:pt>
                <c:pt idx="979">
                  <c:v>12.51554</c:v>
                </c:pt>
                <c:pt idx="980">
                  <c:v>12.51554</c:v>
                </c:pt>
                <c:pt idx="981">
                  <c:v>12.51554</c:v>
                </c:pt>
                <c:pt idx="982">
                  <c:v>12.51554</c:v>
                </c:pt>
                <c:pt idx="983">
                  <c:v>12.51554</c:v>
                </c:pt>
                <c:pt idx="984">
                  <c:v>12.51554</c:v>
                </c:pt>
                <c:pt idx="985">
                  <c:v>12.51554</c:v>
                </c:pt>
                <c:pt idx="986">
                  <c:v>12.51554</c:v>
                </c:pt>
                <c:pt idx="987">
                  <c:v>12.51554</c:v>
                </c:pt>
                <c:pt idx="988">
                  <c:v>12.51554</c:v>
                </c:pt>
                <c:pt idx="989">
                  <c:v>12.51554</c:v>
                </c:pt>
                <c:pt idx="990">
                  <c:v>12.51554</c:v>
                </c:pt>
                <c:pt idx="991">
                  <c:v>12.51554</c:v>
                </c:pt>
                <c:pt idx="992">
                  <c:v>12.51554</c:v>
                </c:pt>
                <c:pt idx="993">
                  <c:v>12.51554</c:v>
                </c:pt>
                <c:pt idx="994">
                  <c:v>12.51554</c:v>
                </c:pt>
                <c:pt idx="995">
                  <c:v>12.51554</c:v>
                </c:pt>
                <c:pt idx="996">
                  <c:v>12.51554</c:v>
                </c:pt>
                <c:pt idx="997">
                  <c:v>12.51554</c:v>
                </c:pt>
                <c:pt idx="998">
                  <c:v>12.51554</c:v>
                </c:pt>
                <c:pt idx="999">
                  <c:v>12.51554</c:v>
                </c:pt>
                <c:pt idx="1000">
                  <c:v>12.51554</c:v>
                </c:pt>
                <c:pt idx="1001">
                  <c:v>12.51554</c:v>
                </c:pt>
                <c:pt idx="1002">
                  <c:v>12.51554</c:v>
                </c:pt>
                <c:pt idx="1003">
                  <c:v>12.51554</c:v>
                </c:pt>
                <c:pt idx="1004">
                  <c:v>12.51554</c:v>
                </c:pt>
                <c:pt idx="1005">
                  <c:v>12.51554</c:v>
                </c:pt>
                <c:pt idx="1006">
                  <c:v>12.51554</c:v>
                </c:pt>
                <c:pt idx="1007">
                  <c:v>12.51554</c:v>
                </c:pt>
                <c:pt idx="1008">
                  <c:v>12.51554</c:v>
                </c:pt>
                <c:pt idx="1009">
                  <c:v>12.51554</c:v>
                </c:pt>
                <c:pt idx="1010">
                  <c:v>12.51554</c:v>
                </c:pt>
                <c:pt idx="1011">
                  <c:v>12.51554</c:v>
                </c:pt>
                <c:pt idx="1012">
                  <c:v>12.51554</c:v>
                </c:pt>
                <c:pt idx="1013">
                  <c:v>12.51554</c:v>
                </c:pt>
                <c:pt idx="1014">
                  <c:v>12.51554</c:v>
                </c:pt>
                <c:pt idx="1015">
                  <c:v>12.51554</c:v>
                </c:pt>
                <c:pt idx="1016">
                  <c:v>12.51554</c:v>
                </c:pt>
                <c:pt idx="1017">
                  <c:v>12.51554</c:v>
                </c:pt>
                <c:pt idx="1018">
                  <c:v>12.51554</c:v>
                </c:pt>
                <c:pt idx="1019">
                  <c:v>12.51554</c:v>
                </c:pt>
                <c:pt idx="1020">
                  <c:v>12.51554</c:v>
                </c:pt>
                <c:pt idx="1021">
                  <c:v>12.51554</c:v>
                </c:pt>
                <c:pt idx="1022">
                  <c:v>12.51554</c:v>
                </c:pt>
                <c:pt idx="1023">
                  <c:v>12.51554</c:v>
                </c:pt>
                <c:pt idx="1024">
                  <c:v>12.51554</c:v>
                </c:pt>
                <c:pt idx="1025">
                  <c:v>12.51554</c:v>
                </c:pt>
                <c:pt idx="1026">
                  <c:v>12.51554</c:v>
                </c:pt>
                <c:pt idx="1027">
                  <c:v>12.51554</c:v>
                </c:pt>
                <c:pt idx="1028">
                  <c:v>12.51554</c:v>
                </c:pt>
                <c:pt idx="1029">
                  <c:v>12.51554</c:v>
                </c:pt>
                <c:pt idx="1030">
                  <c:v>12.51554</c:v>
                </c:pt>
                <c:pt idx="1031">
                  <c:v>12.51554</c:v>
                </c:pt>
                <c:pt idx="1032">
                  <c:v>12.51554</c:v>
                </c:pt>
                <c:pt idx="1033">
                  <c:v>12.51554</c:v>
                </c:pt>
                <c:pt idx="1034">
                  <c:v>12.51554</c:v>
                </c:pt>
                <c:pt idx="1035">
                  <c:v>12.51554</c:v>
                </c:pt>
                <c:pt idx="1036">
                  <c:v>12.51554</c:v>
                </c:pt>
                <c:pt idx="1037">
                  <c:v>12.51554</c:v>
                </c:pt>
                <c:pt idx="1038">
                  <c:v>12.51554</c:v>
                </c:pt>
                <c:pt idx="1039">
                  <c:v>12.51554</c:v>
                </c:pt>
                <c:pt idx="1040">
                  <c:v>12.51554</c:v>
                </c:pt>
                <c:pt idx="1041">
                  <c:v>12.51554</c:v>
                </c:pt>
                <c:pt idx="1042">
                  <c:v>12.51554</c:v>
                </c:pt>
                <c:pt idx="1043">
                  <c:v>12.51554</c:v>
                </c:pt>
                <c:pt idx="1044">
                  <c:v>12.51554</c:v>
                </c:pt>
                <c:pt idx="1045">
                  <c:v>12.51554</c:v>
                </c:pt>
                <c:pt idx="1046">
                  <c:v>12.51554</c:v>
                </c:pt>
                <c:pt idx="1047">
                  <c:v>12.51554</c:v>
                </c:pt>
                <c:pt idx="1048">
                  <c:v>12.51554</c:v>
                </c:pt>
                <c:pt idx="1049">
                  <c:v>12.51554</c:v>
                </c:pt>
                <c:pt idx="1050">
                  <c:v>12.51554</c:v>
                </c:pt>
                <c:pt idx="1051">
                  <c:v>12.51554</c:v>
                </c:pt>
                <c:pt idx="1052">
                  <c:v>12.51554</c:v>
                </c:pt>
                <c:pt idx="1053">
                  <c:v>12.51554</c:v>
                </c:pt>
                <c:pt idx="1054">
                  <c:v>12.51554</c:v>
                </c:pt>
                <c:pt idx="1055">
                  <c:v>12.51554</c:v>
                </c:pt>
                <c:pt idx="1056">
                  <c:v>12.51554</c:v>
                </c:pt>
                <c:pt idx="1057">
                  <c:v>12.51554</c:v>
                </c:pt>
                <c:pt idx="1058">
                  <c:v>12.51554</c:v>
                </c:pt>
                <c:pt idx="1059">
                  <c:v>12.51554</c:v>
                </c:pt>
                <c:pt idx="1060">
                  <c:v>12.51554</c:v>
                </c:pt>
                <c:pt idx="1061">
                  <c:v>12.51554</c:v>
                </c:pt>
                <c:pt idx="1062">
                  <c:v>12.51554</c:v>
                </c:pt>
                <c:pt idx="1063">
                  <c:v>12.51554</c:v>
                </c:pt>
                <c:pt idx="1064">
                  <c:v>12.51554</c:v>
                </c:pt>
                <c:pt idx="1065">
                  <c:v>12.51554</c:v>
                </c:pt>
                <c:pt idx="1066">
                  <c:v>12.51554</c:v>
                </c:pt>
                <c:pt idx="1067">
                  <c:v>12.51554</c:v>
                </c:pt>
                <c:pt idx="1068">
                  <c:v>12.51554</c:v>
                </c:pt>
                <c:pt idx="1069">
                  <c:v>12.51554</c:v>
                </c:pt>
                <c:pt idx="1070">
                  <c:v>12.51554</c:v>
                </c:pt>
                <c:pt idx="1071">
                  <c:v>12.51554</c:v>
                </c:pt>
                <c:pt idx="1072">
                  <c:v>12.51554</c:v>
                </c:pt>
                <c:pt idx="1073">
                  <c:v>12.51554</c:v>
                </c:pt>
                <c:pt idx="1074">
                  <c:v>12.51554</c:v>
                </c:pt>
                <c:pt idx="1075">
                  <c:v>12.51554</c:v>
                </c:pt>
                <c:pt idx="1076">
                  <c:v>12.51554</c:v>
                </c:pt>
                <c:pt idx="1077">
                  <c:v>12.51554</c:v>
                </c:pt>
                <c:pt idx="1078">
                  <c:v>12.51554</c:v>
                </c:pt>
                <c:pt idx="1079">
                  <c:v>12.51554</c:v>
                </c:pt>
                <c:pt idx="1080">
                  <c:v>12.51554</c:v>
                </c:pt>
                <c:pt idx="1081">
                  <c:v>12.51554</c:v>
                </c:pt>
                <c:pt idx="1082">
                  <c:v>12.51554</c:v>
                </c:pt>
                <c:pt idx="1083">
                  <c:v>12.51554</c:v>
                </c:pt>
                <c:pt idx="1084">
                  <c:v>12.51554</c:v>
                </c:pt>
                <c:pt idx="1085">
                  <c:v>12.51554</c:v>
                </c:pt>
                <c:pt idx="1086">
                  <c:v>12.51554</c:v>
                </c:pt>
                <c:pt idx="1087">
                  <c:v>12.51554</c:v>
                </c:pt>
                <c:pt idx="1088">
                  <c:v>12.51554</c:v>
                </c:pt>
                <c:pt idx="1089">
                  <c:v>12.51554</c:v>
                </c:pt>
                <c:pt idx="1090">
                  <c:v>12.51554</c:v>
                </c:pt>
                <c:pt idx="1091">
                  <c:v>12.51554</c:v>
                </c:pt>
                <c:pt idx="1092">
                  <c:v>12.51554</c:v>
                </c:pt>
                <c:pt idx="1093">
                  <c:v>12.51554</c:v>
                </c:pt>
                <c:pt idx="1094">
                  <c:v>12.51554</c:v>
                </c:pt>
                <c:pt idx="1095">
                  <c:v>12.51554</c:v>
                </c:pt>
                <c:pt idx="1096">
                  <c:v>12.51554</c:v>
                </c:pt>
                <c:pt idx="1097">
                  <c:v>12.51554</c:v>
                </c:pt>
                <c:pt idx="1098">
                  <c:v>12.51554</c:v>
                </c:pt>
                <c:pt idx="1099">
                  <c:v>12.51554</c:v>
                </c:pt>
                <c:pt idx="1100">
                  <c:v>12.51554</c:v>
                </c:pt>
                <c:pt idx="1101">
                  <c:v>12.51554</c:v>
                </c:pt>
                <c:pt idx="1102">
                  <c:v>12.51554</c:v>
                </c:pt>
                <c:pt idx="1103">
                  <c:v>12.51554</c:v>
                </c:pt>
                <c:pt idx="1104">
                  <c:v>12.51554</c:v>
                </c:pt>
                <c:pt idx="1105">
                  <c:v>12.51554</c:v>
                </c:pt>
                <c:pt idx="1106">
                  <c:v>12.51554</c:v>
                </c:pt>
                <c:pt idx="1107">
                  <c:v>12.51554</c:v>
                </c:pt>
                <c:pt idx="1108">
                  <c:v>12.51554</c:v>
                </c:pt>
                <c:pt idx="1109">
                  <c:v>12.51554</c:v>
                </c:pt>
                <c:pt idx="1110">
                  <c:v>12.51554</c:v>
                </c:pt>
                <c:pt idx="1111">
                  <c:v>12.51554</c:v>
                </c:pt>
                <c:pt idx="1112">
                  <c:v>12.51554</c:v>
                </c:pt>
                <c:pt idx="1113">
                  <c:v>12.51554</c:v>
                </c:pt>
                <c:pt idx="1114">
                  <c:v>12.51554</c:v>
                </c:pt>
                <c:pt idx="1115">
                  <c:v>12.51554</c:v>
                </c:pt>
                <c:pt idx="1116">
                  <c:v>12.51554</c:v>
                </c:pt>
                <c:pt idx="1117">
                  <c:v>12.51554</c:v>
                </c:pt>
                <c:pt idx="1118">
                  <c:v>12.51554</c:v>
                </c:pt>
                <c:pt idx="1119">
                  <c:v>12.51554</c:v>
                </c:pt>
                <c:pt idx="1120">
                  <c:v>12.51554</c:v>
                </c:pt>
                <c:pt idx="1121">
                  <c:v>12.51554</c:v>
                </c:pt>
                <c:pt idx="1122">
                  <c:v>12.51554</c:v>
                </c:pt>
                <c:pt idx="1123">
                  <c:v>12.51554</c:v>
                </c:pt>
                <c:pt idx="1124">
                  <c:v>12.51554</c:v>
                </c:pt>
                <c:pt idx="1125">
                  <c:v>12.51554</c:v>
                </c:pt>
                <c:pt idx="1126">
                  <c:v>12.51554</c:v>
                </c:pt>
                <c:pt idx="1127">
                  <c:v>12.51554</c:v>
                </c:pt>
                <c:pt idx="1128">
                  <c:v>12.51554</c:v>
                </c:pt>
                <c:pt idx="1129">
                  <c:v>12.51554</c:v>
                </c:pt>
                <c:pt idx="1130">
                  <c:v>12.51554</c:v>
                </c:pt>
                <c:pt idx="1131">
                  <c:v>12.51554</c:v>
                </c:pt>
                <c:pt idx="1132">
                  <c:v>12.51554</c:v>
                </c:pt>
                <c:pt idx="1133">
                  <c:v>12.51554</c:v>
                </c:pt>
                <c:pt idx="1134">
                  <c:v>12.51554</c:v>
                </c:pt>
                <c:pt idx="1135">
                  <c:v>12.51554</c:v>
                </c:pt>
                <c:pt idx="1136">
                  <c:v>12.51554</c:v>
                </c:pt>
                <c:pt idx="1137">
                  <c:v>12.51554</c:v>
                </c:pt>
                <c:pt idx="1138">
                  <c:v>12.51554</c:v>
                </c:pt>
                <c:pt idx="1139">
                  <c:v>12.51554</c:v>
                </c:pt>
                <c:pt idx="1140">
                  <c:v>12.51554</c:v>
                </c:pt>
                <c:pt idx="1141">
                  <c:v>12.51554</c:v>
                </c:pt>
                <c:pt idx="1142">
                  <c:v>12.51554</c:v>
                </c:pt>
                <c:pt idx="1143">
                  <c:v>12.51554</c:v>
                </c:pt>
                <c:pt idx="1144">
                  <c:v>12.51554</c:v>
                </c:pt>
                <c:pt idx="1145">
                  <c:v>12.51554</c:v>
                </c:pt>
                <c:pt idx="1146">
                  <c:v>12.51554</c:v>
                </c:pt>
                <c:pt idx="1147">
                  <c:v>12.51554</c:v>
                </c:pt>
                <c:pt idx="1148">
                  <c:v>12.51554</c:v>
                </c:pt>
                <c:pt idx="1149">
                  <c:v>12.51554</c:v>
                </c:pt>
                <c:pt idx="1150">
                  <c:v>12.51554</c:v>
                </c:pt>
                <c:pt idx="1151">
                  <c:v>12.51554</c:v>
                </c:pt>
                <c:pt idx="1152">
                  <c:v>12.51554</c:v>
                </c:pt>
                <c:pt idx="1153">
                  <c:v>12.51554</c:v>
                </c:pt>
                <c:pt idx="1154">
                  <c:v>12.51554</c:v>
                </c:pt>
                <c:pt idx="1155">
                  <c:v>12.51554</c:v>
                </c:pt>
                <c:pt idx="1156">
                  <c:v>12.51554</c:v>
                </c:pt>
                <c:pt idx="1157">
                  <c:v>12.51554</c:v>
                </c:pt>
                <c:pt idx="1158">
                  <c:v>12.51554</c:v>
                </c:pt>
                <c:pt idx="1159">
                  <c:v>12.51554</c:v>
                </c:pt>
                <c:pt idx="1160">
                  <c:v>12.51554</c:v>
                </c:pt>
                <c:pt idx="1161">
                  <c:v>12.51554</c:v>
                </c:pt>
                <c:pt idx="1162">
                  <c:v>12.51554</c:v>
                </c:pt>
                <c:pt idx="1163">
                  <c:v>12.51554</c:v>
                </c:pt>
                <c:pt idx="1164">
                  <c:v>12.51554</c:v>
                </c:pt>
                <c:pt idx="1165">
                  <c:v>12.51554</c:v>
                </c:pt>
                <c:pt idx="1166">
                  <c:v>12.51554</c:v>
                </c:pt>
                <c:pt idx="1167">
                  <c:v>12.51554</c:v>
                </c:pt>
                <c:pt idx="1168">
                  <c:v>12.51554</c:v>
                </c:pt>
                <c:pt idx="1169">
                  <c:v>12.51554</c:v>
                </c:pt>
                <c:pt idx="1170">
                  <c:v>12.51554</c:v>
                </c:pt>
                <c:pt idx="1171">
                  <c:v>12.51554</c:v>
                </c:pt>
                <c:pt idx="1172">
                  <c:v>12.51554</c:v>
                </c:pt>
                <c:pt idx="1173">
                  <c:v>12.51554</c:v>
                </c:pt>
                <c:pt idx="1174">
                  <c:v>12.51554</c:v>
                </c:pt>
                <c:pt idx="1175">
                  <c:v>12.51554</c:v>
                </c:pt>
                <c:pt idx="1176">
                  <c:v>12.51554</c:v>
                </c:pt>
                <c:pt idx="1177">
                  <c:v>12.51554</c:v>
                </c:pt>
                <c:pt idx="1178">
                  <c:v>12.51554</c:v>
                </c:pt>
                <c:pt idx="1179">
                  <c:v>12.51554</c:v>
                </c:pt>
                <c:pt idx="1180">
                  <c:v>12.51554</c:v>
                </c:pt>
                <c:pt idx="1181">
                  <c:v>12.51554</c:v>
                </c:pt>
                <c:pt idx="1182">
                  <c:v>12.51554</c:v>
                </c:pt>
                <c:pt idx="1183">
                  <c:v>12.51554</c:v>
                </c:pt>
                <c:pt idx="1184">
                  <c:v>12.51554</c:v>
                </c:pt>
                <c:pt idx="1185">
                  <c:v>12.51554</c:v>
                </c:pt>
                <c:pt idx="1186">
                  <c:v>12.51554</c:v>
                </c:pt>
                <c:pt idx="1187">
                  <c:v>12.51554</c:v>
                </c:pt>
                <c:pt idx="1188">
                  <c:v>12.51554</c:v>
                </c:pt>
                <c:pt idx="1189">
                  <c:v>12.51554</c:v>
                </c:pt>
                <c:pt idx="1190">
                  <c:v>12.51554</c:v>
                </c:pt>
                <c:pt idx="1191">
                  <c:v>12.51554</c:v>
                </c:pt>
                <c:pt idx="1192">
                  <c:v>12.51554</c:v>
                </c:pt>
                <c:pt idx="1193">
                  <c:v>12.51554</c:v>
                </c:pt>
                <c:pt idx="1194">
                  <c:v>12.51554</c:v>
                </c:pt>
                <c:pt idx="1195">
                  <c:v>12.51554</c:v>
                </c:pt>
                <c:pt idx="1196">
                  <c:v>12.51554</c:v>
                </c:pt>
                <c:pt idx="1197">
                  <c:v>12.51554</c:v>
                </c:pt>
                <c:pt idx="1198">
                  <c:v>12.51554</c:v>
                </c:pt>
                <c:pt idx="1199">
                  <c:v>12.51554</c:v>
                </c:pt>
                <c:pt idx="1200">
                  <c:v>12.51554</c:v>
                </c:pt>
                <c:pt idx="1201">
                  <c:v>12.51554</c:v>
                </c:pt>
                <c:pt idx="1202">
                  <c:v>12.51554</c:v>
                </c:pt>
                <c:pt idx="1203">
                  <c:v>12.51554</c:v>
                </c:pt>
                <c:pt idx="1204">
                  <c:v>12.51554</c:v>
                </c:pt>
                <c:pt idx="1205">
                  <c:v>12.51554</c:v>
                </c:pt>
                <c:pt idx="1206">
                  <c:v>12.51554</c:v>
                </c:pt>
                <c:pt idx="1207">
                  <c:v>12.51554</c:v>
                </c:pt>
                <c:pt idx="1208">
                  <c:v>12.51554</c:v>
                </c:pt>
                <c:pt idx="1209">
                  <c:v>12.51554</c:v>
                </c:pt>
                <c:pt idx="1210">
                  <c:v>12.51554</c:v>
                </c:pt>
                <c:pt idx="1211">
                  <c:v>12.51554</c:v>
                </c:pt>
                <c:pt idx="1212">
                  <c:v>12.51554</c:v>
                </c:pt>
                <c:pt idx="1213">
                  <c:v>12.51554</c:v>
                </c:pt>
                <c:pt idx="1214">
                  <c:v>12.51554</c:v>
                </c:pt>
                <c:pt idx="1215">
                  <c:v>12.51554</c:v>
                </c:pt>
                <c:pt idx="1216">
                  <c:v>12.51554</c:v>
                </c:pt>
                <c:pt idx="1217">
                  <c:v>12.51554</c:v>
                </c:pt>
                <c:pt idx="1218">
                  <c:v>12.51554</c:v>
                </c:pt>
                <c:pt idx="1219">
                  <c:v>12.51554</c:v>
                </c:pt>
                <c:pt idx="1220">
                  <c:v>12.51554</c:v>
                </c:pt>
                <c:pt idx="1221">
                  <c:v>12.51554</c:v>
                </c:pt>
                <c:pt idx="1222">
                  <c:v>12.51554</c:v>
                </c:pt>
                <c:pt idx="1223">
                  <c:v>12.51554</c:v>
                </c:pt>
                <c:pt idx="1224">
                  <c:v>12.51554</c:v>
                </c:pt>
                <c:pt idx="1225">
                  <c:v>12.51554</c:v>
                </c:pt>
                <c:pt idx="1226">
                  <c:v>12.51554</c:v>
                </c:pt>
                <c:pt idx="1227">
                  <c:v>12.51554</c:v>
                </c:pt>
                <c:pt idx="1228">
                  <c:v>12.51554</c:v>
                </c:pt>
                <c:pt idx="1229">
                  <c:v>12.51554</c:v>
                </c:pt>
                <c:pt idx="1230">
                  <c:v>12.51554</c:v>
                </c:pt>
                <c:pt idx="1231">
                  <c:v>12.51554</c:v>
                </c:pt>
                <c:pt idx="1232">
                  <c:v>12.51554</c:v>
                </c:pt>
                <c:pt idx="1233">
                  <c:v>12.51554</c:v>
                </c:pt>
                <c:pt idx="1234">
                  <c:v>12.51554</c:v>
                </c:pt>
                <c:pt idx="1235">
                  <c:v>12.51554</c:v>
                </c:pt>
                <c:pt idx="1236">
                  <c:v>12.51554</c:v>
                </c:pt>
                <c:pt idx="1237">
                  <c:v>12.51554</c:v>
                </c:pt>
                <c:pt idx="1238">
                  <c:v>12.51554</c:v>
                </c:pt>
                <c:pt idx="1239">
                  <c:v>12.51554</c:v>
                </c:pt>
                <c:pt idx="1240">
                  <c:v>12.51554</c:v>
                </c:pt>
                <c:pt idx="1241">
                  <c:v>12.51554</c:v>
                </c:pt>
                <c:pt idx="1242">
                  <c:v>12.51554</c:v>
                </c:pt>
                <c:pt idx="1243">
                  <c:v>12.51554</c:v>
                </c:pt>
                <c:pt idx="1244">
                  <c:v>12.51554</c:v>
                </c:pt>
                <c:pt idx="1245">
                  <c:v>12.51554</c:v>
                </c:pt>
                <c:pt idx="1246">
                  <c:v>12.51554</c:v>
                </c:pt>
                <c:pt idx="1247">
                  <c:v>12.51554</c:v>
                </c:pt>
                <c:pt idx="1248">
                  <c:v>12.51554</c:v>
                </c:pt>
                <c:pt idx="1249">
                  <c:v>12.51554</c:v>
                </c:pt>
                <c:pt idx="1250">
                  <c:v>12.51554</c:v>
                </c:pt>
                <c:pt idx="1251">
                  <c:v>12.51554</c:v>
                </c:pt>
                <c:pt idx="1252">
                  <c:v>12.51554</c:v>
                </c:pt>
                <c:pt idx="1253">
                  <c:v>12.51554</c:v>
                </c:pt>
                <c:pt idx="1254">
                  <c:v>12.51554</c:v>
                </c:pt>
                <c:pt idx="1255">
                  <c:v>12.51554</c:v>
                </c:pt>
                <c:pt idx="1256">
                  <c:v>12.51554</c:v>
                </c:pt>
                <c:pt idx="1257">
                  <c:v>12.51554</c:v>
                </c:pt>
                <c:pt idx="1258">
                  <c:v>12.51554</c:v>
                </c:pt>
                <c:pt idx="1259">
                  <c:v>12.51554</c:v>
                </c:pt>
                <c:pt idx="1260">
                  <c:v>12.51554</c:v>
                </c:pt>
                <c:pt idx="1261">
                  <c:v>12.51554</c:v>
                </c:pt>
                <c:pt idx="1262">
                  <c:v>12.51554</c:v>
                </c:pt>
                <c:pt idx="1263">
                  <c:v>12.51554</c:v>
                </c:pt>
                <c:pt idx="1264">
                  <c:v>12.51554</c:v>
                </c:pt>
                <c:pt idx="1265">
                  <c:v>12.51554</c:v>
                </c:pt>
                <c:pt idx="1266">
                  <c:v>12.51554</c:v>
                </c:pt>
                <c:pt idx="1267">
                  <c:v>12.51554</c:v>
                </c:pt>
                <c:pt idx="1268">
                  <c:v>12.51554</c:v>
                </c:pt>
                <c:pt idx="1269">
                  <c:v>12.51554</c:v>
                </c:pt>
                <c:pt idx="1270">
                  <c:v>12.51554</c:v>
                </c:pt>
                <c:pt idx="1271">
                  <c:v>12.51554</c:v>
                </c:pt>
                <c:pt idx="1272">
                  <c:v>12.51554</c:v>
                </c:pt>
                <c:pt idx="1273">
                  <c:v>12.51554</c:v>
                </c:pt>
                <c:pt idx="1274">
                  <c:v>12.51554</c:v>
                </c:pt>
                <c:pt idx="1275">
                  <c:v>12.51554</c:v>
                </c:pt>
                <c:pt idx="1276">
                  <c:v>12.51554</c:v>
                </c:pt>
                <c:pt idx="1277">
                  <c:v>12.51554</c:v>
                </c:pt>
                <c:pt idx="1278">
                  <c:v>12.51554</c:v>
                </c:pt>
                <c:pt idx="1279">
                  <c:v>12.51554</c:v>
                </c:pt>
                <c:pt idx="1280">
                  <c:v>12.51554</c:v>
                </c:pt>
                <c:pt idx="1281">
                  <c:v>12.51554</c:v>
                </c:pt>
                <c:pt idx="1282">
                  <c:v>12.51554</c:v>
                </c:pt>
                <c:pt idx="1283">
                  <c:v>12.51554</c:v>
                </c:pt>
                <c:pt idx="1284">
                  <c:v>12.51554</c:v>
                </c:pt>
                <c:pt idx="1285">
                  <c:v>12.51554</c:v>
                </c:pt>
                <c:pt idx="1286">
                  <c:v>12.51554</c:v>
                </c:pt>
                <c:pt idx="1287">
                  <c:v>12.51554</c:v>
                </c:pt>
                <c:pt idx="1288">
                  <c:v>12.51554</c:v>
                </c:pt>
                <c:pt idx="1289">
                  <c:v>12.51554</c:v>
                </c:pt>
                <c:pt idx="1290">
                  <c:v>12.51554</c:v>
                </c:pt>
                <c:pt idx="1291">
                  <c:v>12.51554</c:v>
                </c:pt>
                <c:pt idx="1292">
                  <c:v>12.51554</c:v>
                </c:pt>
                <c:pt idx="1293">
                  <c:v>12.51554</c:v>
                </c:pt>
                <c:pt idx="1294">
                  <c:v>12.51554</c:v>
                </c:pt>
                <c:pt idx="1295">
                  <c:v>12.51554</c:v>
                </c:pt>
                <c:pt idx="1296">
                  <c:v>12.51554</c:v>
                </c:pt>
                <c:pt idx="1297">
                  <c:v>12.51554</c:v>
                </c:pt>
                <c:pt idx="1298">
                  <c:v>12.51554</c:v>
                </c:pt>
                <c:pt idx="1299">
                  <c:v>12.51554</c:v>
                </c:pt>
                <c:pt idx="1300">
                  <c:v>12.51554</c:v>
                </c:pt>
                <c:pt idx="1301">
                  <c:v>12.51554</c:v>
                </c:pt>
                <c:pt idx="1302">
                  <c:v>12.51554</c:v>
                </c:pt>
                <c:pt idx="1303">
                  <c:v>12.51554</c:v>
                </c:pt>
                <c:pt idx="1304">
                  <c:v>12.51554</c:v>
                </c:pt>
                <c:pt idx="1305">
                  <c:v>12.51554</c:v>
                </c:pt>
                <c:pt idx="1306">
                  <c:v>12.51554</c:v>
                </c:pt>
                <c:pt idx="1307">
                  <c:v>12.51554</c:v>
                </c:pt>
                <c:pt idx="1308">
                  <c:v>12.51554</c:v>
                </c:pt>
                <c:pt idx="1309">
                  <c:v>12.51554</c:v>
                </c:pt>
                <c:pt idx="1310">
                  <c:v>12.51554</c:v>
                </c:pt>
                <c:pt idx="1311">
                  <c:v>12.51554</c:v>
                </c:pt>
                <c:pt idx="1312">
                  <c:v>12.51554</c:v>
                </c:pt>
                <c:pt idx="1313">
                  <c:v>12.51554</c:v>
                </c:pt>
                <c:pt idx="1314">
                  <c:v>12.51554</c:v>
                </c:pt>
                <c:pt idx="1315">
                  <c:v>12.51554</c:v>
                </c:pt>
                <c:pt idx="1316">
                  <c:v>12.51554</c:v>
                </c:pt>
                <c:pt idx="1317">
                  <c:v>12.51554</c:v>
                </c:pt>
                <c:pt idx="1318">
                  <c:v>12.51554</c:v>
                </c:pt>
                <c:pt idx="1319">
                  <c:v>12.51554</c:v>
                </c:pt>
                <c:pt idx="1320">
                  <c:v>12.51554</c:v>
                </c:pt>
                <c:pt idx="1321">
                  <c:v>12.51554</c:v>
                </c:pt>
                <c:pt idx="1322">
                  <c:v>12.51554</c:v>
                </c:pt>
                <c:pt idx="1323">
                  <c:v>12.51554</c:v>
                </c:pt>
                <c:pt idx="1324">
                  <c:v>12.51554</c:v>
                </c:pt>
                <c:pt idx="1325">
                  <c:v>12.51554</c:v>
                </c:pt>
                <c:pt idx="1326">
                  <c:v>12.51554</c:v>
                </c:pt>
                <c:pt idx="1327">
                  <c:v>12.51554</c:v>
                </c:pt>
                <c:pt idx="1328">
                  <c:v>12.51554</c:v>
                </c:pt>
                <c:pt idx="1329">
                  <c:v>12.51554</c:v>
                </c:pt>
                <c:pt idx="1330">
                  <c:v>12.51554</c:v>
                </c:pt>
                <c:pt idx="1331">
                  <c:v>12.51554</c:v>
                </c:pt>
                <c:pt idx="1332">
                  <c:v>12.51554</c:v>
                </c:pt>
                <c:pt idx="1333">
                  <c:v>12.51554</c:v>
                </c:pt>
                <c:pt idx="1334">
                  <c:v>12.51554</c:v>
                </c:pt>
                <c:pt idx="1335">
                  <c:v>12.51554</c:v>
                </c:pt>
                <c:pt idx="1336">
                  <c:v>12.51554</c:v>
                </c:pt>
                <c:pt idx="1337">
                  <c:v>12.51554</c:v>
                </c:pt>
                <c:pt idx="1338">
                  <c:v>12.51554</c:v>
                </c:pt>
                <c:pt idx="1339">
                  <c:v>12.51554</c:v>
                </c:pt>
                <c:pt idx="1340">
                  <c:v>12.51554</c:v>
                </c:pt>
                <c:pt idx="1341">
                  <c:v>12.51554</c:v>
                </c:pt>
                <c:pt idx="1342">
                  <c:v>12.51554</c:v>
                </c:pt>
                <c:pt idx="1343">
                  <c:v>12.51554</c:v>
                </c:pt>
                <c:pt idx="1344">
                  <c:v>12.51554</c:v>
                </c:pt>
                <c:pt idx="1345">
                  <c:v>12.51554</c:v>
                </c:pt>
                <c:pt idx="1346">
                  <c:v>12.51554</c:v>
                </c:pt>
                <c:pt idx="1347">
                  <c:v>12.51554</c:v>
                </c:pt>
                <c:pt idx="1348">
                  <c:v>12.51554</c:v>
                </c:pt>
                <c:pt idx="1349">
                  <c:v>12.51554</c:v>
                </c:pt>
                <c:pt idx="1350">
                  <c:v>12.51554</c:v>
                </c:pt>
                <c:pt idx="1351">
                  <c:v>12.51554</c:v>
                </c:pt>
                <c:pt idx="1352">
                  <c:v>12.51554</c:v>
                </c:pt>
                <c:pt idx="1353">
                  <c:v>12.51554</c:v>
                </c:pt>
                <c:pt idx="1354">
                  <c:v>12.51554</c:v>
                </c:pt>
                <c:pt idx="1355">
                  <c:v>12.51554</c:v>
                </c:pt>
                <c:pt idx="1356">
                  <c:v>12.51554</c:v>
                </c:pt>
                <c:pt idx="1357">
                  <c:v>12.51554</c:v>
                </c:pt>
                <c:pt idx="1358">
                  <c:v>12.51554</c:v>
                </c:pt>
                <c:pt idx="1359">
                  <c:v>12.51554</c:v>
                </c:pt>
                <c:pt idx="1360">
                  <c:v>12.51554</c:v>
                </c:pt>
                <c:pt idx="1361">
                  <c:v>12.51554</c:v>
                </c:pt>
                <c:pt idx="1362">
                  <c:v>12.51554</c:v>
                </c:pt>
                <c:pt idx="1363">
                  <c:v>12.51554</c:v>
                </c:pt>
                <c:pt idx="1364">
                  <c:v>12.51554</c:v>
                </c:pt>
                <c:pt idx="1365">
                  <c:v>12.51554</c:v>
                </c:pt>
                <c:pt idx="1366">
                  <c:v>12.51554</c:v>
                </c:pt>
                <c:pt idx="1367">
                  <c:v>12.51554</c:v>
                </c:pt>
                <c:pt idx="1368">
                  <c:v>12.51554</c:v>
                </c:pt>
                <c:pt idx="1369">
                  <c:v>12.51554</c:v>
                </c:pt>
                <c:pt idx="1370">
                  <c:v>12.51554</c:v>
                </c:pt>
                <c:pt idx="1371">
                  <c:v>12.51554</c:v>
                </c:pt>
                <c:pt idx="1372">
                  <c:v>12.51554</c:v>
                </c:pt>
                <c:pt idx="1373">
                  <c:v>12.51554</c:v>
                </c:pt>
                <c:pt idx="1374">
                  <c:v>12.51554</c:v>
                </c:pt>
                <c:pt idx="1375">
                  <c:v>12.51554</c:v>
                </c:pt>
                <c:pt idx="1376">
                  <c:v>12.51554</c:v>
                </c:pt>
                <c:pt idx="1377">
                  <c:v>12.51554</c:v>
                </c:pt>
                <c:pt idx="1378">
                  <c:v>12.51554</c:v>
                </c:pt>
                <c:pt idx="1379">
                  <c:v>12.51554</c:v>
                </c:pt>
                <c:pt idx="1380">
                  <c:v>12.51554</c:v>
                </c:pt>
                <c:pt idx="1381">
                  <c:v>12.51554</c:v>
                </c:pt>
                <c:pt idx="1382">
                  <c:v>12.51554</c:v>
                </c:pt>
                <c:pt idx="1383">
                  <c:v>12.51554</c:v>
                </c:pt>
                <c:pt idx="1384">
                  <c:v>12.51554</c:v>
                </c:pt>
                <c:pt idx="1385">
                  <c:v>12.51554</c:v>
                </c:pt>
                <c:pt idx="1386">
                  <c:v>12.51554</c:v>
                </c:pt>
                <c:pt idx="1387">
                  <c:v>12.51554</c:v>
                </c:pt>
                <c:pt idx="1388">
                  <c:v>12.51554</c:v>
                </c:pt>
                <c:pt idx="1389">
                  <c:v>12.51554</c:v>
                </c:pt>
                <c:pt idx="1390">
                  <c:v>12.51554</c:v>
                </c:pt>
                <c:pt idx="1391">
                  <c:v>12.51554</c:v>
                </c:pt>
                <c:pt idx="1392">
                  <c:v>12.51554</c:v>
                </c:pt>
                <c:pt idx="1393">
                  <c:v>12.51554</c:v>
                </c:pt>
                <c:pt idx="1394">
                  <c:v>12.51554</c:v>
                </c:pt>
                <c:pt idx="1395">
                  <c:v>12.51554</c:v>
                </c:pt>
                <c:pt idx="1396">
                  <c:v>12.51554</c:v>
                </c:pt>
                <c:pt idx="1397">
                  <c:v>12.51554</c:v>
                </c:pt>
                <c:pt idx="1398">
                  <c:v>12.51554</c:v>
                </c:pt>
                <c:pt idx="1399">
                  <c:v>12.51554</c:v>
                </c:pt>
                <c:pt idx="1400">
                  <c:v>12.51554</c:v>
                </c:pt>
                <c:pt idx="1401">
                  <c:v>12.51554</c:v>
                </c:pt>
                <c:pt idx="1402">
                  <c:v>12.51554</c:v>
                </c:pt>
                <c:pt idx="1403">
                  <c:v>12.51554</c:v>
                </c:pt>
                <c:pt idx="1404">
                  <c:v>12.51554</c:v>
                </c:pt>
                <c:pt idx="1405">
                  <c:v>12.51554</c:v>
                </c:pt>
                <c:pt idx="1406">
                  <c:v>12.51554</c:v>
                </c:pt>
                <c:pt idx="1407">
                  <c:v>12.51554</c:v>
                </c:pt>
                <c:pt idx="1408">
                  <c:v>12.51554</c:v>
                </c:pt>
                <c:pt idx="1409">
                  <c:v>12.51554</c:v>
                </c:pt>
                <c:pt idx="1410">
                  <c:v>12.51554</c:v>
                </c:pt>
                <c:pt idx="1411">
                  <c:v>12.51554</c:v>
                </c:pt>
                <c:pt idx="1412">
                  <c:v>12.51554</c:v>
                </c:pt>
                <c:pt idx="1413">
                  <c:v>12.51554</c:v>
                </c:pt>
                <c:pt idx="1414">
                  <c:v>12.51554</c:v>
                </c:pt>
                <c:pt idx="1415">
                  <c:v>12.51554</c:v>
                </c:pt>
                <c:pt idx="1416">
                  <c:v>12.51554</c:v>
                </c:pt>
                <c:pt idx="1417">
                  <c:v>12.51554</c:v>
                </c:pt>
                <c:pt idx="1418">
                  <c:v>12.51554</c:v>
                </c:pt>
                <c:pt idx="1419">
                  <c:v>12.51554</c:v>
                </c:pt>
                <c:pt idx="1420">
                  <c:v>12.51554</c:v>
                </c:pt>
                <c:pt idx="1421">
                  <c:v>12.51554</c:v>
                </c:pt>
                <c:pt idx="1422">
                  <c:v>12.51554</c:v>
                </c:pt>
                <c:pt idx="1423">
                  <c:v>12.51554</c:v>
                </c:pt>
                <c:pt idx="1424">
                  <c:v>12.51554</c:v>
                </c:pt>
                <c:pt idx="1425">
                  <c:v>12.51554</c:v>
                </c:pt>
                <c:pt idx="1426">
                  <c:v>12.51554</c:v>
                </c:pt>
                <c:pt idx="1427">
                  <c:v>12.51554</c:v>
                </c:pt>
                <c:pt idx="1428">
                  <c:v>12.51554</c:v>
                </c:pt>
                <c:pt idx="1429">
                  <c:v>12.51554</c:v>
                </c:pt>
                <c:pt idx="1430">
                  <c:v>12.51554</c:v>
                </c:pt>
                <c:pt idx="1431">
                  <c:v>12.51554</c:v>
                </c:pt>
                <c:pt idx="1432">
                  <c:v>12.51554</c:v>
                </c:pt>
                <c:pt idx="1433">
                  <c:v>12.51554</c:v>
                </c:pt>
                <c:pt idx="1434">
                  <c:v>12.51554</c:v>
                </c:pt>
                <c:pt idx="1435">
                  <c:v>12.51554</c:v>
                </c:pt>
                <c:pt idx="1436">
                  <c:v>12.51554</c:v>
                </c:pt>
                <c:pt idx="1437">
                  <c:v>12.51554</c:v>
                </c:pt>
                <c:pt idx="1438">
                  <c:v>12.51554</c:v>
                </c:pt>
                <c:pt idx="1439">
                  <c:v>12.51554</c:v>
                </c:pt>
                <c:pt idx="1440">
                  <c:v>12.51554</c:v>
                </c:pt>
                <c:pt idx="1441">
                  <c:v>12.51554</c:v>
                </c:pt>
                <c:pt idx="1442">
                  <c:v>12.51554</c:v>
                </c:pt>
                <c:pt idx="1443">
                  <c:v>12.51554</c:v>
                </c:pt>
                <c:pt idx="1444">
                  <c:v>12.51554</c:v>
                </c:pt>
                <c:pt idx="1445">
                  <c:v>12.51554</c:v>
                </c:pt>
                <c:pt idx="1446">
                  <c:v>12.51554</c:v>
                </c:pt>
                <c:pt idx="1447">
                  <c:v>12.51554</c:v>
                </c:pt>
                <c:pt idx="1448">
                  <c:v>12.51554</c:v>
                </c:pt>
                <c:pt idx="1449">
                  <c:v>12.51554</c:v>
                </c:pt>
                <c:pt idx="1450">
                  <c:v>12.51554</c:v>
                </c:pt>
                <c:pt idx="1451">
                  <c:v>12.51554</c:v>
                </c:pt>
                <c:pt idx="1452">
                  <c:v>12.51554</c:v>
                </c:pt>
                <c:pt idx="1453">
                  <c:v>12.51554</c:v>
                </c:pt>
                <c:pt idx="1454">
                  <c:v>12.51554</c:v>
                </c:pt>
                <c:pt idx="1455">
                  <c:v>12.51554</c:v>
                </c:pt>
                <c:pt idx="1456">
                  <c:v>12.51554</c:v>
                </c:pt>
                <c:pt idx="1457">
                  <c:v>12.51554</c:v>
                </c:pt>
                <c:pt idx="1458">
                  <c:v>12.51554</c:v>
                </c:pt>
                <c:pt idx="1459">
                  <c:v>12.51554</c:v>
                </c:pt>
                <c:pt idx="1460">
                  <c:v>12.51554</c:v>
                </c:pt>
                <c:pt idx="1461">
                  <c:v>12.51554</c:v>
                </c:pt>
                <c:pt idx="1462">
                  <c:v>12.51554</c:v>
                </c:pt>
                <c:pt idx="1463">
                  <c:v>12.51554</c:v>
                </c:pt>
                <c:pt idx="1464">
                  <c:v>12.51554</c:v>
                </c:pt>
                <c:pt idx="1465">
                  <c:v>12.51554</c:v>
                </c:pt>
                <c:pt idx="1466">
                  <c:v>12.51554</c:v>
                </c:pt>
                <c:pt idx="1467">
                  <c:v>12.51554</c:v>
                </c:pt>
                <c:pt idx="1468">
                  <c:v>12.51554</c:v>
                </c:pt>
                <c:pt idx="1469">
                  <c:v>12.51554</c:v>
                </c:pt>
                <c:pt idx="1470">
                  <c:v>12.51554</c:v>
                </c:pt>
                <c:pt idx="1471">
                  <c:v>12.51554</c:v>
                </c:pt>
                <c:pt idx="1472">
                  <c:v>12.51554</c:v>
                </c:pt>
                <c:pt idx="1473">
                  <c:v>12.51554</c:v>
                </c:pt>
                <c:pt idx="1474">
                  <c:v>12.51554</c:v>
                </c:pt>
                <c:pt idx="1475">
                  <c:v>12.51554</c:v>
                </c:pt>
                <c:pt idx="1476">
                  <c:v>12.51554</c:v>
                </c:pt>
                <c:pt idx="1477">
                  <c:v>12.51554</c:v>
                </c:pt>
                <c:pt idx="1478">
                  <c:v>12.51554</c:v>
                </c:pt>
                <c:pt idx="1479">
                  <c:v>12.51554</c:v>
                </c:pt>
                <c:pt idx="1480">
                  <c:v>12.51554</c:v>
                </c:pt>
                <c:pt idx="1481">
                  <c:v>12.51554</c:v>
                </c:pt>
                <c:pt idx="1482">
                  <c:v>12.51554</c:v>
                </c:pt>
                <c:pt idx="1483">
                  <c:v>12.51554</c:v>
                </c:pt>
                <c:pt idx="1484">
                  <c:v>12.51554</c:v>
                </c:pt>
                <c:pt idx="1485">
                  <c:v>12.51554</c:v>
                </c:pt>
                <c:pt idx="1486">
                  <c:v>12.51554</c:v>
                </c:pt>
                <c:pt idx="1487">
                  <c:v>12.51554</c:v>
                </c:pt>
                <c:pt idx="1488">
                  <c:v>12.51554</c:v>
                </c:pt>
                <c:pt idx="1489">
                  <c:v>12.51554</c:v>
                </c:pt>
                <c:pt idx="1490">
                  <c:v>12.51554</c:v>
                </c:pt>
                <c:pt idx="1491">
                  <c:v>12.51554</c:v>
                </c:pt>
                <c:pt idx="1492">
                  <c:v>12.51554</c:v>
                </c:pt>
                <c:pt idx="1493">
                  <c:v>12.51554</c:v>
                </c:pt>
                <c:pt idx="1494">
                  <c:v>12.51554</c:v>
                </c:pt>
                <c:pt idx="1495">
                  <c:v>12.51554</c:v>
                </c:pt>
                <c:pt idx="1496">
                  <c:v>12.51554</c:v>
                </c:pt>
                <c:pt idx="1497">
                  <c:v>12.51554</c:v>
                </c:pt>
                <c:pt idx="1498">
                  <c:v>12.51554</c:v>
                </c:pt>
                <c:pt idx="1499">
                  <c:v>12.51554</c:v>
                </c:pt>
                <c:pt idx="1500">
                  <c:v>12.51554</c:v>
                </c:pt>
                <c:pt idx="1501">
                  <c:v>12.51554</c:v>
                </c:pt>
                <c:pt idx="1502">
                  <c:v>12.51554</c:v>
                </c:pt>
                <c:pt idx="1503">
                  <c:v>12.51554</c:v>
                </c:pt>
                <c:pt idx="1504">
                  <c:v>12.51554</c:v>
                </c:pt>
                <c:pt idx="1505">
                  <c:v>12.51554</c:v>
                </c:pt>
                <c:pt idx="1506">
                  <c:v>12.51554</c:v>
                </c:pt>
                <c:pt idx="1507">
                  <c:v>12.51554</c:v>
                </c:pt>
                <c:pt idx="1508">
                  <c:v>12.51554</c:v>
                </c:pt>
                <c:pt idx="1509">
                  <c:v>12.51554</c:v>
                </c:pt>
                <c:pt idx="1510">
                  <c:v>12.51554</c:v>
                </c:pt>
                <c:pt idx="1511">
                  <c:v>12.51554</c:v>
                </c:pt>
                <c:pt idx="1512">
                  <c:v>12.51554</c:v>
                </c:pt>
                <c:pt idx="1513">
                  <c:v>12.51554</c:v>
                </c:pt>
                <c:pt idx="1514">
                  <c:v>12.51554</c:v>
                </c:pt>
                <c:pt idx="1515">
                  <c:v>12.51554</c:v>
                </c:pt>
                <c:pt idx="1516">
                  <c:v>12.51554</c:v>
                </c:pt>
                <c:pt idx="1517">
                  <c:v>12.51554</c:v>
                </c:pt>
                <c:pt idx="1518">
                  <c:v>12.51554</c:v>
                </c:pt>
                <c:pt idx="1519">
                  <c:v>12.51554</c:v>
                </c:pt>
                <c:pt idx="1520">
                  <c:v>12.51554</c:v>
                </c:pt>
                <c:pt idx="1521">
                  <c:v>12.51554</c:v>
                </c:pt>
                <c:pt idx="1522">
                  <c:v>12.51554</c:v>
                </c:pt>
                <c:pt idx="1523">
                  <c:v>12.51554</c:v>
                </c:pt>
                <c:pt idx="1524">
                  <c:v>12.51554</c:v>
                </c:pt>
                <c:pt idx="1525">
                  <c:v>12.51554</c:v>
                </c:pt>
                <c:pt idx="1526">
                  <c:v>12.51554</c:v>
                </c:pt>
                <c:pt idx="1527">
                  <c:v>12.51554</c:v>
                </c:pt>
                <c:pt idx="1528">
                  <c:v>12.51554</c:v>
                </c:pt>
                <c:pt idx="1529">
                  <c:v>12.51554</c:v>
                </c:pt>
                <c:pt idx="1530">
                  <c:v>12.51554</c:v>
                </c:pt>
                <c:pt idx="1531">
                  <c:v>12.51554</c:v>
                </c:pt>
                <c:pt idx="1532">
                  <c:v>12.51554</c:v>
                </c:pt>
                <c:pt idx="1533">
                  <c:v>12.51554</c:v>
                </c:pt>
                <c:pt idx="1534">
                  <c:v>12.51554</c:v>
                </c:pt>
                <c:pt idx="1535">
                  <c:v>12.51554</c:v>
                </c:pt>
                <c:pt idx="1536">
                  <c:v>12.51554</c:v>
                </c:pt>
                <c:pt idx="1537">
                  <c:v>12.51554</c:v>
                </c:pt>
                <c:pt idx="1538">
                  <c:v>12.51554</c:v>
                </c:pt>
                <c:pt idx="1539">
                  <c:v>12.51554</c:v>
                </c:pt>
                <c:pt idx="1540">
                  <c:v>12.51554</c:v>
                </c:pt>
                <c:pt idx="1541">
                  <c:v>12.51554</c:v>
                </c:pt>
                <c:pt idx="1542">
                  <c:v>12.51554</c:v>
                </c:pt>
                <c:pt idx="1543">
                  <c:v>12.51554</c:v>
                </c:pt>
                <c:pt idx="1544">
                  <c:v>12.51554</c:v>
                </c:pt>
                <c:pt idx="1545">
                  <c:v>12.51554</c:v>
                </c:pt>
                <c:pt idx="1546">
                  <c:v>12.51554</c:v>
                </c:pt>
                <c:pt idx="1547">
                  <c:v>12.51554</c:v>
                </c:pt>
                <c:pt idx="1548">
                  <c:v>12.51554</c:v>
                </c:pt>
                <c:pt idx="1549">
                  <c:v>12.51554</c:v>
                </c:pt>
                <c:pt idx="1550">
                  <c:v>12.51554</c:v>
                </c:pt>
                <c:pt idx="1551">
                  <c:v>12.51554</c:v>
                </c:pt>
                <c:pt idx="1552">
                  <c:v>12.51554</c:v>
                </c:pt>
                <c:pt idx="1553">
                  <c:v>12.51554</c:v>
                </c:pt>
                <c:pt idx="1554">
                  <c:v>12.51554</c:v>
                </c:pt>
                <c:pt idx="1555">
                  <c:v>12.51554</c:v>
                </c:pt>
                <c:pt idx="1556">
                  <c:v>12.51554</c:v>
                </c:pt>
                <c:pt idx="1557">
                  <c:v>12.51554</c:v>
                </c:pt>
                <c:pt idx="1558">
                  <c:v>12.51554</c:v>
                </c:pt>
                <c:pt idx="1559">
                  <c:v>12.51554</c:v>
                </c:pt>
                <c:pt idx="1560">
                  <c:v>12.51554</c:v>
                </c:pt>
                <c:pt idx="1561">
                  <c:v>12.51554</c:v>
                </c:pt>
                <c:pt idx="1562">
                  <c:v>12.51554</c:v>
                </c:pt>
                <c:pt idx="1563">
                  <c:v>12.51554</c:v>
                </c:pt>
                <c:pt idx="1564">
                  <c:v>12.51554</c:v>
                </c:pt>
                <c:pt idx="1565">
                  <c:v>12.51554</c:v>
                </c:pt>
                <c:pt idx="1566">
                  <c:v>12.51554</c:v>
                </c:pt>
                <c:pt idx="1567">
                  <c:v>12.51554</c:v>
                </c:pt>
                <c:pt idx="1568">
                  <c:v>12.51554</c:v>
                </c:pt>
                <c:pt idx="1569">
                  <c:v>12.51554</c:v>
                </c:pt>
                <c:pt idx="1570">
                  <c:v>12.51554</c:v>
                </c:pt>
                <c:pt idx="1571">
                  <c:v>12.51554</c:v>
                </c:pt>
                <c:pt idx="1572">
                  <c:v>12.51554</c:v>
                </c:pt>
                <c:pt idx="1573">
                  <c:v>12.51554</c:v>
                </c:pt>
                <c:pt idx="1574">
                  <c:v>12.51554</c:v>
                </c:pt>
                <c:pt idx="1575">
                  <c:v>12.51554</c:v>
                </c:pt>
                <c:pt idx="1576">
                  <c:v>12.51554</c:v>
                </c:pt>
                <c:pt idx="1577">
                  <c:v>12.51554</c:v>
                </c:pt>
                <c:pt idx="1578">
                  <c:v>12.51554</c:v>
                </c:pt>
                <c:pt idx="1579">
                  <c:v>12.51554</c:v>
                </c:pt>
                <c:pt idx="1580">
                  <c:v>12.51554</c:v>
                </c:pt>
                <c:pt idx="1581">
                  <c:v>12.51554</c:v>
                </c:pt>
                <c:pt idx="1582">
                  <c:v>12.51554</c:v>
                </c:pt>
                <c:pt idx="1583">
                  <c:v>12.51554</c:v>
                </c:pt>
                <c:pt idx="1584">
                  <c:v>12.51554</c:v>
                </c:pt>
                <c:pt idx="1585">
                  <c:v>12.51554</c:v>
                </c:pt>
                <c:pt idx="1586">
                  <c:v>12.51554</c:v>
                </c:pt>
                <c:pt idx="1587">
                  <c:v>12.51554</c:v>
                </c:pt>
                <c:pt idx="1588">
                  <c:v>12.51554</c:v>
                </c:pt>
                <c:pt idx="1589">
                  <c:v>12.51554</c:v>
                </c:pt>
                <c:pt idx="1590">
                  <c:v>12.51554</c:v>
                </c:pt>
                <c:pt idx="1591">
                  <c:v>12.51554</c:v>
                </c:pt>
                <c:pt idx="1592">
                  <c:v>12.51554</c:v>
                </c:pt>
                <c:pt idx="1593">
                  <c:v>12.51554</c:v>
                </c:pt>
                <c:pt idx="1594">
                  <c:v>12.51554</c:v>
                </c:pt>
                <c:pt idx="1595">
                  <c:v>12.51554</c:v>
                </c:pt>
                <c:pt idx="1596">
                  <c:v>12.51554</c:v>
                </c:pt>
                <c:pt idx="1597">
                  <c:v>12.51554</c:v>
                </c:pt>
                <c:pt idx="1598">
                  <c:v>12.51554</c:v>
                </c:pt>
                <c:pt idx="1599">
                  <c:v>12.51554</c:v>
                </c:pt>
                <c:pt idx="1600">
                  <c:v>12.51554</c:v>
                </c:pt>
                <c:pt idx="1601">
                  <c:v>12.51554</c:v>
                </c:pt>
                <c:pt idx="1602">
                  <c:v>12.51554</c:v>
                </c:pt>
                <c:pt idx="1603">
                  <c:v>12.51554</c:v>
                </c:pt>
                <c:pt idx="1604">
                  <c:v>12.51554</c:v>
                </c:pt>
                <c:pt idx="1605">
                  <c:v>12.51554</c:v>
                </c:pt>
                <c:pt idx="1606">
                  <c:v>12.51554</c:v>
                </c:pt>
                <c:pt idx="1607">
                  <c:v>12.51554</c:v>
                </c:pt>
                <c:pt idx="1608">
                  <c:v>12.51554</c:v>
                </c:pt>
                <c:pt idx="1609">
                  <c:v>12.51554</c:v>
                </c:pt>
                <c:pt idx="1610">
                  <c:v>12.51554</c:v>
                </c:pt>
                <c:pt idx="1611">
                  <c:v>12.51554</c:v>
                </c:pt>
                <c:pt idx="1612">
                  <c:v>12.51554</c:v>
                </c:pt>
                <c:pt idx="1613">
                  <c:v>12.51554</c:v>
                </c:pt>
                <c:pt idx="1614">
                  <c:v>12.51554</c:v>
                </c:pt>
                <c:pt idx="1615">
                  <c:v>12.51554</c:v>
                </c:pt>
                <c:pt idx="1616">
                  <c:v>12.51554</c:v>
                </c:pt>
                <c:pt idx="1617">
                  <c:v>12.51554</c:v>
                </c:pt>
                <c:pt idx="1618">
                  <c:v>12.51554</c:v>
                </c:pt>
                <c:pt idx="1619">
                  <c:v>12.51554</c:v>
                </c:pt>
                <c:pt idx="1620">
                  <c:v>12.51554</c:v>
                </c:pt>
                <c:pt idx="1621">
                  <c:v>12.51554</c:v>
                </c:pt>
                <c:pt idx="1622">
                  <c:v>12.51554</c:v>
                </c:pt>
                <c:pt idx="1623">
                  <c:v>12.51554</c:v>
                </c:pt>
                <c:pt idx="1624">
                  <c:v>12.51554</c:v>
                </c:pt>
                <c:pt idx="1625">
                  <c:v>12.51554</c:v>
                </c:pt>
                <c:pt idx="1626">
                  <c:v>12.51554</c:v>
                </c:pt>
                <c:pt idx="1627">
                  <c:v>12.51554</c:v>
                </c:pt>
                <c:pt idx="1628">
                  <c:v>12.51554</c:v>
                </c:pt>
                <c:pt idx="1629">
                  <c:v>12.51554</c:v>
                </c:pt>
                <c:pt idx="1630">
                  <c:v>12.51554</c:v>
                </c:pt>
                <c:pt idx="1631">
                  <c:v>12.51554</c:v>
                </c:pt>
                <c:pt idx="1632">
                  <c:v>12.51554</c:v>
                </c:pt>
                <c:pt idx="1633">
                  <c:v>12.51554</c:v>
                </c:pt>
                <c:pt idx="1634">
                  <c:v>12.51554</c:v>
                </c:pt>
                <c:pt idx="1635">
                  <c:v>12.51554</c:v>
                </c:pt>
                <c:pt idx="1636">
                  <c:v>12.51554</c:v>
                </c:pt>
                <c:pt idx="1637">
                  <c:v>12.51554</c:v>
                </c:pt>
                <c:pt idx="1638">
                  <c:v>12.51554</c:v>
                </c:pt>
                <c:pt idx="1639">
                  <c:v>12.51554</c:v>
                </c:pt>
                <c:pt idx="1640">
                  <c:v>12.51554</c:v>
                </c:pt>
                <c:pt idx="1641">
                  <c:v>12.51554</c:v>
                </c:pt>
                <c:pt idx="1642">
                  <c:v>12.51554</c:v>
                </c:pt>
                <c:pt idx="1643">
                  <c:v>12.51554</c:v>
                </c:pt>
                <c:pt idx="1644">
                  <c:v>12.51554</c:v>
                </c:pt>
                <c:pt idx="1645">
                  <c:v>12.51554</c:v>
                </c:pt>
                <c:pt idx="1646">
                  <c:v>12.51554</c:v>
                </c:pt>
                <c:pt idx="1647">
                  <c:v>12.51554</c:v>
                </c:pt>
                <c:pt idx="1648">
                  <c:v>12.51554</c:v>
                </c:pt>
                <c:pt idx="1649">
                  <c:v>12.51554</c:v>
                </c:pt>
                <c:pt idx="1650">
                  <c:v>12.51554</c:v>
                </c:pt>
                <c:pt idx="1651">
                  <c:v>12.51554</c:v>
                </c:pt>
                <c:pt idx="1652">
                  <c:v>12.51554</c:v>
                </c:pt>
                <c:pt idx="1653">
                  <c:v>12.51554</c:v>
                </c:pt>
                <c:pt idx="1654">
                  <c:v>12.51554</c:v>
                </c:pt>
                <c:pt idx="1655">
                  <c:v>12.51554</c:v>
                </c:pt>
                <c:pt idx="1656">
                  <c:v>12.51554</c:v>
                </c:pt>
                <c:pt idx="1657">
                  <c:v>12.51554</c:v>
                </c:pt>
                <c:pt idx="1658">
                  <c:v>12.51554</c:v>
                </c:pt>
                <c:pt idx="1659">
                  <c:v>12.51554</c:v>
                </c:pt>
                <c:pt idx="1660">
                  <c:v>12.51554</c:v>
                </c:pt>
                <c:pt idx="1661">
                  <c:v>12.51554</c:v>
                </c:pt>
                <c:pt idx="1662">
                  <c:v>12.51554</c:v>
                </c:pt>
                <c:pt idx="1663">
                  <c:v>12.51554</c:v>
                </c:pt>
                <c:pt idx="1664">
                  <c:v>12.51554</c:v>
                </c:pt>
                <c:pt idx="1665">
                  <c:v>12.51554</c:v>
                </c:pt>
                <c:pt idx="1666">
                  <c:v>12.51554</c:v>
                </c:pt>
                <c:pt idx="1667">
                  <c:v>12.51554</c:v>
                </c:pt>
                <c:pt idx="1668">
                  <c:v>12.51554</c:v>
                </c:pt>
                <c:pt idx="1669">
                  <c:v>12.51554</c:v>
                </c:pt>
                <c:pt idx="1670">
                  <c:v>12.51554</c:v>
                </c:pt>
                <c:pt idx="1671">
                  <c:v>12.51554</c:v>
                </c:pt>
                <c:pt idx="1672">
                  <c:v>12.51554</c:v>
                </c:pt>
                <c:pt idx="1673">
                  <c:v>12.51554</c:v>
                </c:pt>
                <c:pt idx="1674">
                  <c:v>12.51554</c:v>
                </c:pt>
                <c:pt idx="1675">
                  <c:v>12.51554</c:v>
                </c:pt>
                <c:pt idx="1676">
                  <c:v>12.51554</c:v>
                </c:pt>
                <c:pt idx="1677">
                  <c:v>12.51554</c:v>
                </c:pt>
                <c:pt idx="1678">
                  <c:v>12.51554</c:v>
                </c:pt>
                <c:pt idx="1679">
                  <c:v>12.51554</c:v>
                </c:pt>
                <c:pt idx="1680">
                  <c:v>12.51554</c:v>
                </c:pt>
                <c:pt idx="1681">
                  <c:v>12.51554</c:v>
                </c:pt>
                <c:pt idx="1682">
                  <c:v>12.51554</c:v>
                </c:pt>
                <c:pt idx="1683">
                  <c:v>12.51554</c:v>
                </c:pt>
                <c:pt idx="1684">
                  <c:v>12.51554</c:v>
                </c:pt>
                <c:pt idx="1685">
                  <c:v>12.51554</c:v>
                </c:pt>
                <c:pt idx="1686">
                  <c:v>12.51554</c:v>
                </c:pt>
                <c:pt idx="1687">
                  <c:v>12.51554</c:v>
                </c:pt>
                <c:pt idx="1688">
                  <c:v>12.51554</c:v>
                </c:pt>
                <c:pt idx="1689">
                  <c:v>12.51554</c:v>
                </c:pt>
                <c:pt idx="1690">
                  <c:v>12.51554</c:v>
                </c:pt>
                <c:pt idx="1691">
                  <c:v>12.51554</c:v>
                </c:pt>
                <c:pt idx="1692">
                  <c:v>12.51554</c:v>
                </c:pt>
                <c:pt idx="1693">
                  <c:v>12.51554</c:v>
                </c:pt>
                <c:pt idx="1694">
                  <c:v>12.51554</c:v>
                </c:pt>
                <c:pt idx="1695">
                  <c:v>12.51554</c:v>
                </c:pt>
                <c:pt idx="1696">
                  <c:v>12.51554</c:v>
                </c:pt>
                <c:pt idx="1697">
                  <c:v>12.51554</c:v>
                </c:pt>
                <c:pt idx="1698">
                  <c:v>12.51554</c:v>
                </c:pt>
                <c:pt idx="1699">
                  <c:v>12.51554</c:v>
                </c:pt>
                <c:pt idx="1700">
                  <c:v>12.51554</c:v>
                </c:pt>
                <c:pt idx="1701">
                  <c:v>12.51554</c:v>
                </c:pt>
                <c:pt idx="1702">
                  <c:v>12.51554</c:v>
                </c:pt>
                <c:pt idx="1703">
                  <c:v>12.51554</c:v>
                </c:pt>
                <c:pt idx="1704">
                  <c:v>12.51554</c:v>
                </c:pt>
                <c:pt idx="1705">
                  <c:v>12.51554</c:v>
                </c:pt>
                <c:pt idx="1706">
                  <c:v>12.51554</c:v>
                </c:pt>
                <c:pt idx="1707">
                  <c:v>12.51554</c:v>
                </c:pt>
                <c:pt idx="1708">
                  <c:v>12.51554</c:v>
                </c:pt>
                <c:pt idx="1709">
                  <c:v>12.51554</c:v>
                </c:pt>
                <c:pt idx="1710">
                  <c:v>12.51554</c:v>
                </c:pt>
                <c:pt idx="1711">
                  <c:v>12.51554</c:v>
                </c:pt>
                <c:pt idx="1712">
                  <c:v>12.51554</c:v>
                </c:pt>
                <c:pt idx="1713">
                  <c:v>12.51554</c:v>
                </c:pt>
                <c:pt idx="1714">
                  <c:v>12.51554</c:v>
                </c:pt>
                <c:pt idx="1715">
                  <c:v>12.51554</c:v>
                </c:pt>
                <c:pt idx="1716">
                  <c:v>12.51554</c:v>
                </c:pt>
                <c:pt idx="1717">
                  <c:v>12.51554</c:v>
                </c:pt>
                <c:pt idx="1718">
                  <c:v>12.51554</c:v>
                </c:pt>
                <c:pt idx="1719">
                  <c:v>12.51554</c:v>
                </c:pt>
                <c:pt idx="1720">
                  <c:v>12.51554</c:v>
                </c:pt>
                <c:pt idx="1721">
                  <c:v>12.51554</c:v>
                </c:pt>
                <c:pt idx="1722">
                  <c:v>12.51554</c:v>
                </c:pt>
                <c:pt idx="1723">
                  <c:v>12.51554</c:v>
                </c:pt>
                <c:pt idx="1724">
                  <c:v>12.51554</c:v>
                </c:pt>
                <c:pt idx="1725">
                  <c:v>12.51554</c:v>
                </c:pt>
                <c:pt idx="1726">
                  <c:v>12.51554</c:v>
                </c:pt>
                <c:pt idx="1727">
                  <c:v>12.51554</c:v>
                </c:pt>
                <c:pt idx="1728">
                  <c:v>12.51554</c:v>
                </c:pt>
                <c:pt idx="1729">
                  <c:v>12.51554</c:v>
                </c:pt>
                <c:pt idx="1730">
                  <c:v>12.51554</c:v>
                </c:pt>
                <c:pt idx="1731">
                  <c:v>12.51554</c:v>
                </c:pt>
                <c:pt idx="1732">
                  <c:v>12.51554</c:v>
                </c:pt>
                <c:pt idx="1733">
                  <c:v>12.51554</c:v>
                </c:pt>
                <c:pt idx="1734">
                  <c:v>12.51554</c:v>
                </c:pt>
                <c:pt idx="1735">
                  <c:v>12.51554</c:v>
                </c:pt>
                <c:pt idx="1736">
                  <c:v>12.51554</c:v>
                </c:pt>
                <c:pt idx="1737">
                  <c:v>12.51554</c:v>
                </c:pt>
                <c:pt idx="1738">
                  <c:v>12.51554</c:v>
                </c:pt>
                <c:pt idx="1739">
                  <c:v>12.51554</c:v>
                </c:pt>
                <c:pt idx="1740">
                  <c:v>12.51554</c:v>
                </c:pt>
                <c:pt idx="1741">
                  <c:v>12.51554</c:v>
                </c:pt>
                <c:pt idx="1742">
                  <c:v>12.51554</c:v>
                </c:pt>
                <c:pt idx="1743">
                  <c:v>12.51554</c:v>
                </c:pt>
                <c:pt idx="1744">
                  <c:v>12.51554</c:v>
                </c:pt>
                <c:pt idx="1745">
                  <c:v>12.51554</c:v>
                </c:pt>
                <c:pt idx="1746">
                  <c:v>12.51554</c:v>
                </c:pt>
                <c:pt idx="1747">
                  <c:v>12.51554</c:v>
                </c:pt>
                <c:pt idx="1748">
                  <c:v>12.51554</c:v>
                </c:pt>
                <c:pt idx="1749">
                  <c:v>12.51554</c:v>
                </c:pt>
                <c:pt idx="1750">
                  <c:v>12.51554</c:v>
                </c:pt>
                <c:pt idx="1751">
                  <c:v>12.51554</c:v>
                </c:pt>
                <c:pt idx="1752">
                  <c:v>12.51554</c:v>
                </c:pt>
                <c:pt idx="1753">
                  <c:v>12.51554</c:v>
                </c:pt>
                <c:pt idx="1754">
                  <c:v>12.51554</c:v>
                </c:pt>
                <c:pt idx="1755">
                  <c:v>12.51554</c:v>
                </c:pt>
                <c:pt idx="1756">
                  <c:v>12.51554</c:v>
                </c:pt>
                <c:pt idx="1757">
                  <c:v>12.51554</c:v>
                </c:pt>
                <c:pt idx="1758">
                  <c:v>12.51554</c:v>
                </c:pt>
                <c:pt idx="1759">
                  <c:v>12.51554</c:v>
                </c:pt>
                <c:pt idx="1760">
                  <c:v>12.51554</c:v>
                </c:pt>
                <c:pt idx="1761">
                  <c:v>12.51554</c:v>
                </c:pt>
                <c:pt idx="1762">
                  <c:v>12.51554</c:v>
                </c:pt>
                <c:pt idx="1763">
                  <c:v>12.51554</c:v>
                </c:pt>
                <c:pt idx="1764">
                  <c:v>12.51554</c:v>
                </c:pt>
                <c:pt idx="1765">
                  <c:v>12.51554</c:v>
                </c:pt>
                <c:pt idx="1766">
                  <c:v>12.51554</c:v>
                </c:pt>
                <c:pt idx="1767">
                  <c:v>12.51554</c:v>
                </c:pt>
                <c:pt idx="1768">
                  <c:v>12.51554</c:v>
                </c:pt>
                <c:pt idx="1769">
                  <c:v>12.51554</c:v>
                </c:pt>
                <c:pt idx="1770">
                  <c:v>12.51554</c:v>
                </c:pt>
                <c:pt idx="1771">
                  <c:v>12.51554</c:v>
                </c:pt>
                <c:pt idx="1772">
                  <c:v>12.51554</c:v>
                </c:pt>
                <c:pt idx="1773">
                  <c:v>12.51554</c:v>
                </c:pt>
                <c:pt idx="1774">
                  <c:v>12.51554</c:v>
                </c:pt>
                <c:pt idx="1775">
                  <c:v>12.51554</c:v>
                </c:pt>
                <c:pt idx="1776">
                  <c:v>12.51554</c:v>
                </c:pt>
                <c:pt idx="1777">
                  <c:v>12.51554</c:v>
                </c:pt>
                <c:pt idx="1778">
                  <c:v>12.51554</c:v>
                </c:pt>
                <c:pt idx="1779">
                  <c:v>12.51554</c:v>
                </c:pt>
                <c:pt idx="1780">
                  <c:v>12.51554</c:v>
                </c:pt>
                <c:pt idx="1781">
                  <c:v>12.51554</c:v>
                </c:pt>
                <c:pt idx="1782">
                  <c:v>12.51554</c:v>
                </c:pt>
                <c:pt idx="1783">
                  <c:v>12.51554</c:v>
                </c:pt>
                <c:pt idx="1784">
                  <c:v>12.51554</c:v>
                </c:pt>
                <c:pt idx="1785">
                  <c:v>12.51554</c:v>
                </c:pt>
                <c:pt idx="1786">
                  <c:v>12.51554</c:v>
                </c:pt>
                <c:pt idx="1787">
                  <c:v>12.51554</c:v>
                </c:pt>
                <c:pt idx="1788">
                  <c:v>12.51554</c:v>
                </c:pt>
                <c:pt idx="1789">
                  <c:v>12.51554</c:v>
                </c:pt>
                <c:pt idx="1790">
                  <c:v>12.51554</c:v>
                </c:pt>
                <c:pt idx="1791">
                  <c:v>12.51554</c:v>
                </c:pt>
                <c:pt idx="1792">
                  <c:v>12.51554</c:v>
                </c:pt>
                <c:pt idx="1793">
                  <c:v>12.51554</c:v>
                </c:pt>
                <c:pt idx="1794">
                  <c:v>12.51554</c:v>
                </c:pt>
                <c:pt idx="1795">
                  <c:v>12.51554</c:v>
                </c:pt>
                <c:pt idx="1796">
                  <c:v>12.51554</c:v>
                </c:pt>
                <c:pt idx="1797">
                  <c:v>12.51554</c:v>
                </c:pt>
                <c:pt idx="1798">
                  <c:v>12.51554</c:v>
                </c:pt>
                <c:pt idx="1799">
                  <c:v>12.51554</c:v>
                </c:pt>
                <c:pt idx="1800">
                  <c:v>12.51554</c:v>
                </c:pt>
                <c:pt idx="1801">
                  <c:v>12.51554</c:v>
                </c:pt>
                <c:pt idx="1802">
                  <c:v>12.51554</c:v>
                </c:pt>
                <c:pt idx="1803">
                  <c:v>12.51554</c:v>
                </c:pt>
                <c:pt idx="1804">
                  <c:v>12.51554</c:v>
                </c:pt>
                <c:pt idx="1805">
                  <c:v>12.51554</c:v>
                </c:pt>
                <c:pt idx="1806">
                  <c:v>12.51554</c:v>
                </c:pt>
                <c:pt idx="1807">
                  <c:v>12.51554</c:v>
                </c:pt>
                <c:pt idx="1808">
                  <c:v>12.51554</c:v>
                </c:pt>
                <c:pt idx="1809">
                  <c:v>12.51554</c:v>
                </c:pt>
                <c:pt idx="1810">
                  <c:v>12.51554</c:v>
                </c:pt>
                <c:pt idx="1811">
                  <c:v>12.51554</c:v>
                </c:pt>
                <c:pt idx="1812">
                  <c:v>12.51554</c:v>
                </c:pt>
                <c:pt idx="1813">
                  <c:v>12.51554</c:v>
                </c:pt>
                <c:pt idx="1814">
                  <c:v>12.51554</c:v>
                </c:pt>
                <c:pt idx="1815">
                  <c:v>12.51554</c:v>
                </c:pt>
                <c:pt idx="1816">
                  <c:v>12.51554</c:v>
                </c:pt>
                <c:pt idx="1817">
                  <c:v>12.51554</c:v>
                </c:pt>
                <c:pt idx="1818">
                  <c:v>12.51554</c:v>
                </c:pt>
                <c:pt idx="1819">
                  <c:v>12.51554</c:v>
                </c:pt>
                <c:pt idx="1820">
                  <c:v>12.51554</c:v>
                </c:pt>
                <c:pt idx="1821">
                  <c:v>12.51554</c:v>
                </c:pt>
                <c:pt idx="1822">
                  <c:v>12.51554</c:v>
                </c:pt>
                <c:pt idx="1823">
                  <c:v>12.51554</c:v>
                </c:pt>
                <c:pt idx="1824">
                  <c:v>12.51554</c:v>
                </c:pt>
                <c:pt idx="1825">
                  <c:v>12.51554</c:v>
                </c:pt>
                <c:pt idx="1826">
                  <c:v>12.51554</c:v>
                </c:pt>
                <c:pt idx="1827">
                  <c:v>12.51554</c:v>
                </c:pt>
                <c:pt idx="1828">
                  <c:v>12.51554</c:v>
                </c:pt>
                <c:pt idx="1829">
                  <c:v>12.51554</c:v>
                </c:pt>
                <c:pt idx="1830">
                  <c:v>12.51554</c:v>
                </c:pt>
                <c:pt idx="1831">
                  <c:v>12.51554</c:v>
                </c:pt>
                <c:pt idx="1832">
                  <c:v>12.51554</c:v>
                </c:pt>
                <c:pt idx="1833">
                  <c:v>12.51554</c:v>
                </c:pt>
                <c:pt idx="1834">
                  <c:v>12.51554</c:v>
                </c:pt>
                <c:pt idx="1835">
                  <c:v>12.51554</c:v>
                </c:pt>
                <c:pt idx="1836">
                  <c:v>12.51554</c:v>
                </c:pt>
                <c:pt idx="1837">
                  <c:v>12.51554</c:v>
                </c:pt>
                <c:pt idx="1838">
                  <c:v>12.51554</c:v>
                </c:pt>
                <c:pt idx="1839">
                  <c:v>12.51554</c:v>
                </c:pt>
                <c:pt idx="1840">
                  <c:v>12.51554</c:v>
                </c:pt>
                <c:pt idx="1841">
                  <c:v>12.51554</c:v>
                </c:pt>
                <c:pt idx="1842">
                  <c:v>12.51554</c:v>
                </c:pt>
                <c:pt idx="1843">
                  <c:v>12.51554</c:v>
                </c:pt>
                <c:pt idx="1844">
                  <c:v>12.51554</c:v>
                </c:pt>
                <c:pt idx="1845">
                  <c:v>12.51554</c:v>
                </c:pt>
                <c:pt idx="1846">
                  <c:v>12.51554</c:v>
                </c:pt>
                <c:pt idx="1847">
                  <c:v>12.51554</c:v>
                </c:pt>
                <c:pt idx="1848">
                  <c:v>12.51554</c:v>
                </c:pt>
                <c:pt idx="1849">
                  <c:v>12.51554</c:v>
                </c:pt>
                <c:pt idx="1850">
                  <c:v>12.51554</c:v>
                </c:pt>
                <c:pt idx="1851">
                  <c:v>12.51554</c:v>
                </c:pt>
                <c:pt idx="1852">
                  <c:v>12.51554</c:v>
                </c:pt>
                <c:pt idx="1853">
                  <c:v>12.51554</c:v>
                </c:pt>
                <c:pt idx="1854">
                  <c:v>12.51554</c:v>
                </c:pt>
                <c:pt idx="1855">
                  <c:v>12.51554</c:v>
                </c:pt>
                <c:pt idx="1856">
                  <c:v>12.51554</c:v>
                </c:pt>
                <c:pt idx="1857">
                  <c:v>12.51554</c:v>
                </c:pt>
                <c:pt idx="1858">
                  <c:v>12.51554</c:v>
                </c:pt>
                <c:pt idx="1859">
                  <c:v>12.51554</c:v>
                </c:pt>
                <c:pt idx="1860">
                  <c:v>12.51554</c:v>
                </c:pt>
                <c:pt idx="1861">
                  <c:v>12.51554</c:v>
                </c:pt>
                <c:pt idx="1862">
                  <c:v>12.51554</c:v>
                </c:pt>
                <c:pt idx="1863">
                  <c:v>12.51554</c:v>
                </c:pt>
                <c:pt idx="1864">
                  <c:v>12.51554</c:v>
                </c:pt>
                <c:pt idx="1865">
                  <c:v>12.51554</c:v>
                </c:pt>
                <c:pt idx="1866">
                  <c:v>12.51554</c:v>
                </c:pt>
                <c:pt idx="1867">
                  <c:v>12.51554</c:v>
                </c:pt>
                <c:pt idx="1868">
                  <c:v>12.51554</c:v>
                </c:pt>
                <c:pt idx="1869">
                  <c:v>12.51554</c:v>
                </c:pt>
                <c:pt idx="1870">
                  <c:v>12.51554</c:v>
                </c:pt>
                <c:pt idx="1871">
                  <c:v>12.51554</c:v>
                </c:pt>
                <c:pt idx="1872">
                  <c:v>12.51554</c:v>
                </c:pt>
                <c:pt idx="1873">
                  <c:v>12.51554</c:v>
                </c:pt>
                <c:pt idx="1874">
                  <c:v>12.51554</c:v>
                </c:pt>
                <c:pt idx="1875">
                  <c:v>12.51554</c:v>
                </c:pt>
                <c:pt idx="1876">
                  <c:v>12.51554</c:v>
                </c:pt>
                <c:pt idx="1877">
                  <c:v>12.51554</c:v>
                </c:pt>
                <c:pt idx="1878">
                  <c:v>12.51554</c:v>
                </c:pt>
                <c:pt idx="1879">
                  <c:v>12.51554</c:v>
                </c:pt>
                <c:pt idx="1880">
                  <c:v>12.51554</c:v>
                </c:pt>
                <c:pt idx="1881">
                  <c:v>12.51554</c:v>
                </c:pt>
                <c:pt idx="1882">
                  <c:v>12.51554</c:v>
                </c:pt>
                <c:pt idx="1883">
                  <c:v>12.51554</c:v>
                </c:pt>
                <c:pt idx="1884">
                  <c:v>12.51554</c:v>
                </c:pt>
                <c:pt idx="1885">
                  <c:v>12.51554</c:v>
                </c:pt>
                <c:pt idx="1886">
                  <c:v>12.51554</c:v>
                </c:pt>
                <c:pt idx="1887">
                  <c:v>12.51554</c:v>
                </c:pt>
                <c:pt idx="1888">
                  <c:v>12.51554</c:v>
                </c:pt>
                <c:pt idx="1889">
                  <c:v>12.51554</c:v>
                </c:pt>
                <c:pt idx="1890">
                  <c:v>12.51554</c:v>
                </c:pt>
                <c:pt idx="1891">
                  <c:v>12.51554</c:v>
                </c:pt>
                <c:pt idx="1892">
                  <c:v>12.51554</c:v>
                </c:pt>
                <c:pt idx="1893">
                  <c:v>12.51554</c:v>
                </c:pt>
                <c:pt idx="1894">
                  <c:v>12.51554</c:v>
                </c:pt>
                <c:pt idx="1895">
                  <c:v>12.51554</c:v>
                </c:pt>
                <c:pt idx="1896">
                  <c:v>12.51554</c:v>
                </c:pt>
                <c:pt idx="1897">
                  <c:v>12.51554</c:v>
                </c:pt>
                <c:pt idx="1898">
                  <c:v>12.51554</c:v>
                </c:pt>
                <c:pt idx="1899">
                  <c:v>12.51554</c:v>
                </c:pt>
                <c:pt idx="1900">
                  <c:v>12.51554</c:v>
                </c:pt>
                <c:pt idx="1901">
                  <c:v>12.51554</c:v>
                </c:pt>
                <c:pt idx="1902">
                  <c:v>12.51554</c:v>
                </c:pt>
                <c:pt idx="1903">
                  <c:v>12.51554</c:v>
                </c:pt>
                <c:pt idx="1904">
                  <c:v>12.51554</c:v>
                </c:pt>
                <c:pt idx="1905">
                  <c:v>12.51554</c:v>
                </c:pt>
                <c:pt idx="1906">
                  <c:v>12.51554</c:v>
                </c:pt>
                <c:pt idx="1907">
                  <c:v>12.51554</c:v>
                </c:pt>
                <c:pt idx="1908">
                  <c:v>12.51554</c:v>
                </c:pt>
                <c:pt idx="1909">
                  <c:v>12.51554</c:v>
                </c:pt>
                <c:pt idx="1910">
                  <c:v>12.51554</c:v>
                </c:pt>
                <c:pt idx="1911">
                  <c:v>12.51554</c:v>
                </c:pt>
                <c:pt idx="1912">
                  <c:v>12.51554</c:v>
                </c:pt>
                <c:pt idx="1913">
                  <c:v>12.51554</c:v>
                </c:pt>
                <c:pt idx="1914">
                  <c:v>12.51554</c:v>
                </c:pt>
                <c:pt idx="1915">
                  <c:v>12.51554</c:v>
                </c:pt>
                <c:pt idx="1916">
                  <c:v>12.51554</c:v>
                </c:pt>
                <c:pt idx="1917">
                  <c:v>12.51554</c:v>
                </c:pt>
                <c:pt idx="1918">
                  <c:v>12.51554</c:v>
                </c:pt>
                <c:pt idx="1919">
                  <c:v>12.51554</c:v>
                </c:pt>
                <c:pt idx="1920">
                  <c:v>12.51554</c:v>
                </c:pt>
                <c:pt idx="1921">
                  <c:v>12.51554</c:v>
                </c:pt>
                <c:pt idx="1922">
                  <c:v>12.51554</c:v>
                </c:pt>
                <c:pt idx="1923">
                  <c:v>12.51554</c:v>
                </c:pt>
                <c:pt idx="1924">
                  <c:v>12.51554</c:v>
                </c:pt>
                <c:pt idx="1925">
                  <c:v>12.51554</c:v>
                </c:pt>
                <c:pt idx="1926">
                  <c:v>12.51554</c:v>
                </c:pt>
                <c:pt idx="1927">
                  <c:v>12.51554</c:v>
                </c:pt>
                <c:pt idx="1928">
                  <c:v>12.51554</c:v>
                </c:pt>
                <c:pt idx="1929">
                  <c:v>12.51554</c:v>
                </c:pt>
                <c:pt idx="1930">
                  <c:v>12.51554</c:v>
                </c:pt>
                <c:pt idx="1931">
                  <c:v>12.51554</c:v>
                </c:pt>
                <c:pt idx="1932">
                  <c:v>12.51554</c:v>
                </c:pt>
                <c:pt idx="1933">
                  <c:v>12.51554</c:v>
                </c:pt>
                <c:pt idx="1934">
                  <c:v>12.51554</c:v>
                </c:pt>
                <c:pt idx="1935">
                  <c:v>12.51554</c:v>
                </c:pt>
                <c:pt idx="1936">
                  <c:v>12.51554</c:v>
                </c:pt>
                <c:pt idx="1937">
                  <c:v>12.51554</c:v>
                </c:pt>
                <c:pt idx="1938">
                  <c:v>12.51554</c:v>
                </c:pt>
                <c:pt idx="1939">
                  <c:v>12.51554</c:v>
                </c:pt>
                <c:pt idx="1940">
                  <c:v>12.51554</c:v>
                </c:pt>
                <c:pt idx="1941">
                  <c:v>12.51554</c:v>
                </c:pt>
                <c:pt idx="1942">
                  <c:v>12.51554</c:v>
                </c:pt>
                <c:pt idx="1943">
                  <c:v>12.51554</c:v>
                </c:pt>
                <c:pt idx="1944">
                  <c:v>12.51554</c:v>
                </c:pt>
                <c:pt idx="1945">
                  <c:v>12.51554</c:v>
                </c:pt>
                <c:pt idx="1946">
                  <c:v>12.51554</c:v>
                </c:pt>
                <c:pt idx="1947">
                  <c:v>12.51554</c:v>
                </c:pt>
                <c:pt idx="1948">
                  <c:v>12.51554</c:v>
                </c:pt>
                <c:pt idx="1949">
                  <c:v>12.51554</c:v>
                </c:pt>
                <c:pt idx="1950">
                  <c:v>12.51554</c:v>
                </c:pt>
                <c:pt idx="1951">
                  <c:v>12.51554</c:v>
                </c:pt>
                <c:pt idx="1952">
                  <c:v>12.51554</c:v>
                </c:pt>
                <c:pt idx="1953">
                  <c:v>12.51554</c:v>
                </c:pt>
                <c:pt idx="1954">
                  <c:v>12.51554</c:v>
                </c:pt>
                <c:pt idx="1955">
                  <c:v>12.51554</c:v>
                </c:pt>
                <c:pt idx="1956">
                  <c:v>12.51554</c:v>
                </c:pt>
                <c:pt idx="1957">
                  <c:v>12.51554</c:v>
                </c:pt>
                <c:pt idx="1958">
                  <c:v>12.51554</c:v>
                </c:pt>
                <c:pt idx="1959">
                  <c:v>12.51554</c:v>
                </c:pt>
                <c:pt idx="1960">
                  <c:v>12.51554</c:v>
                </c:pt>
                <c:pt idx="1961">
                  <c:v>12.51554</c:v>
                </c:pt>
                <c:pt idx="1962">
                  <c:v>12.51554</c:v>
                </c:pt>
                <c:pt idx="1963">
                  <c:v>12.51554</c:v>
                </c:pt>
                <c:pt idx="1964">
                  <c:v>12.51554</c:v>
                </c:pt>
                <c:pt idx="1965">
                  <c:v>12.51554</c:v>
                </c:pt>
                <c:pt idx="1966">
                  <c:v>12.51554</c:v>
                </c:pt>
                <c:pt idx="1967">
                  <c:v>12.51554</c:v>
                </c:pt>
                <c:pt idx="1968">
                  <c:v>12.51554</c:v>
                </c:pt>
                <c:pt idx="1969">
                  <c:v>12.51554</c:v>
                </c:pt>
                <c:pt idx="1970">
                  <c:v>12.51554</c:v>
                </c:pt>
                <c:pt idx="1971">
                  <c:v>12.51554</c:v>
                </c:pt>
                <c:pt idx="1972">
                  <c:v>12.51554</c:v>
                </c:pt>
                <c:pt idx="1973">
                  <c:v>12.51554</c:v>
                </c:pt>
                <c:pt idx="1974">
                  <c:v>12.51554</c:v>
                </c:pt>
                <c:pt idx="1975">
                  <c:v>12.51554</c:v>
                </c:pt>
                <c:pt idx="1976">
                  <c:v>12.51554</c:v>
                </c:pt>
                <c:pt idx="1977">
                  <c:v>12.51554</c:v>
                </c:pt>
                <c:pt idx="1978">
                  <c:v>12.51554</c:v>
                </c:pt>
                <c:pt idx="1979">
                  <c:v>12.51554</c:v>
                </c:pt>
                <c:pt idx="1980">
                  <c:v>12.51554</c:v>
                </c:pt>
                <c:pt idx="1981">
                  <c:v>12.51554</c:v>
                </c:pt>
                <c:pt idx="1982">
                  <c:v>12.51554</c:v>
                </c:pt>
                <c:pt idx="1983">
                  <c:v>12.51554</c:v>
                </c:pt>
                <c:pt idx="1984">
                  <c:v>12.51554</c:v>
                </c:pt>
                <c:pt idx="1985">
                  <c:v>12.51554</c:v>
                </c:pt>
                <c:pt idx="1986">
                  <c:v>12.51554</c:v>
                </c:pt>
                <c:pt idx="1987">
                  <c:v>12.51554</c:v>
                </c:pt>
                <c:pt idx="1988">
                  <c:v>12.51554</c:v>
                </c:pt>
                <c:pt idx="1989">
                  <c:v>12.51554</c:v>
                </c:pt>
                <c:pt idx="1990">
                  <c:v>12.51554</c:v>
                </c:pt>
                <c:pt idx="1991">
                  <c:v>12.51554</c:v>
                </c:pt>
                <c:pt idx="1992">
                  <c:v>12.51554</c:v>
                </c:pt>
                <c:pt idx="1993">
                  <c:v>12.51554</c:v>
                </c:pt>
                <c:pt idx="1994">
                  <c:v>12.51554</c:v>
                </c:pt>
                <c:pt idx="1995">
                  <c:v>12.51554</c:v>
                </c:pt>
                <c:pt idx="1996">
                  <c:v>12.51554</c:v>
                </c:pt>
                <c:pt idx="1997">
                  <c:v>12.51554</c:v>
                </c:pt>
                <c:pt idx="1998">
                  <c:v>12.51554</c:v>
                </c:pt>
                <c:pt idx="1999">
                  <c:v>12.51554</c:v>
                </c:pt>
                <c:pt idx="2000">
                  <c:v>12.51554</c:v>
                </c:pt>
                <c:pt idx="2001">
                  <c:v>12.51554</c:v>
                </c:pt>
                <c:pt idx="2002">
                  <c:v>12.51554</c:v>
                </c:pt>
                <c:pt idx="2003">
                  <c:v>12.51554</c:v>
                </c:pt>
                <c:pt idx="2004">
                  <c:v>12.51554</c:v>
                </c:pt>
                <c:pt idx="2005">
                  <c:v>12.51554</c:v>
                </c:pt>
                <c:pt idx="2006">
                  <c:v>12.51554</c:v>
                </c:pt>
                <c:pt idx="2007">
                  <c:v>12.51554</c:v>
                </c:pt>
                <c:pt idx="2008">
                  <c:v>12.51554</c:v>
                </c:pt>
                <c:pt idx="2009">
                  <c:v>12.51554</c:v>
                </c:pt>
                <c:pt idx="2010">
                  <c:v>12.51554</c:v>
                </c:pt>
                <c:pt idx="2011">
                  <c:v>12.51554</c:v>
                </c:pt>
                <c:pt idx="2012">
                  <c:v>12.51554</c:v>
                </c:pt>
                <c:pt idx="2013">
                  <c:v>12.51554</c:v>
                </c:pt>
                <c:pt idx="2014">
                  <c:v>12.51554</c:v>
                </c:pt>
                <c:pt idx="2015">
                  <c:v>12.51554</c:v>
                </c:pt>
                <c:pt idx="2016">
                  <c:v>12.51554</c:v>
                </c:pt>
                <c:pt idx="2017">
                  <c:v>12.51554</c:v>
                </c:pt>
                <c:pt idx="2018">
                  <c:v>12.51554</c:v>
                </c:pt>
                <c:pt idx="2019">
                  <c:v>12.51554</c:v>
                </c:pt>
                <c:pt idx="2020">
                  <c:v>12.51554</c:v>
                </c:pt>
                <c:pt idx="2021">
                  <c:v>12.51554</c:v>
                </c:pt>
                <c:pt idx="2022">
                  <c:v>12.51554</c:v>
                </c:pt>
                <c:pt idx="2023">
                  <c:v>12.51554</c:v>
                </c:pt>
                <c:pt idx="2024">
                  <c:v>12.51554</c:v>
                </c:pt>
                <c:pt idx="2025">
                  <c:v>12.51554</c:v>
                </c:pt>
                <c:pt idx="2026">
                  <c:v>12.51554</c:v>
                </c:pt>
                <c:pt idx="2027">
                  <c:v>12.51554</c:v>
                </c:pt>
                <c:pt idx="2028">
                  <c:v>12.51554</c:v>
                </c:pt>
                <c:pt idx="2029">
                  <c:v>12.51554</c:v>
                </c:pt>
                <c:pt idx="2030">
                  <c:v>12.51554</c:v>
                </c:pt>
                <c:pt idx="2031">
                  <c:v>12.51554</c:v>
                </c:pt>
                <c:pt idx="2032">
                  <c:v>12.51554</c:v>
                </c:pt>
                <c:pt idx="2033">
                  <c:v>12.51554</c:v>
                </c:pt>
                <c:pt idx="2034">
                  <c:v>12.51554</c:v>
                </c:pt>
                <c:pt idx="2035">
                  <c:v>12.51554</c:v>
                </c:pt>
                <c:pt idx="2036">
                  <c:v>12.51554</c:v>
                </c:pt>
                <c:pt idx="2037">
                  <c:v>12.51554</c:v>
                </c:pt>
                <c:pt idx="2038">
                  <c:v>12.51554</c:v>
                </c:pt>
                <c:pt idx="2039">
                  <c:v>12.51554</c:v>
                </c:pt>
                <c:pt idx="2040">
                  <c:v>12.51554</c:v>
                </c:pt>
                <c:pt idx="2041">
                  <c:v>12.51554</c:v>
                </c:pt>
                <c:pt idx="2042">
                  <c:v>12.51554</c:v>
                </c:pt>
                <c:pt idx="2043">
                  <c:v>12.51554</c:v>
                </c:pt>
                <c:pt idx="2044">
                  <c:v>12.51554</c:v>
                </c:pt>
                <c:pt idx="2045">
                  <c:v>12.51554</c:v>
                </c:pt>
                <c:pt idx="2046">
                  <c:v>12.51554</c:v>
                </c:pt>
                <c:pt idx="2047">
                  <c:v>12.51554</c:v>
                </c:pt>
                <c:pt idx="2048">
                  <c:v>12.51554</c:v>
                </c:pt>
                <c:pt idx="2049">
                  <c:v>12.51554</c:v>
                </c:pt>
                <c:pt idx="2050">
                  <c:v>12.51554</c:v>
                </c:pt>
                <c:pt idx="2051">
                  <c:v>12.51554</c:v>
                </c:pt>
                <c:pt idx="2052">
                  <c:v>12.51554</c:v>
                </c:pt>
                <c:pt idx="2053">
                  <c:v>12.51554</c:v>
                </c:pt>
                <c:pt idx="2054">
                  <c:v>12.51554</c:v>
                </c:pt>
                <c:pt idx="2055">
                  <c:v>12.51554</c:v>
                </c:pt>
                <c:pt idx="2056">
                  <c:v>12.51554</c:v>
                </c:pt>
                <c:pt idx="2057">
                  <c:v>12.51554</c:v>
                </c:pt>
                <c:pt idx="2058">
                  <c:v>12.51554</c:v>
                </c:pt>
                <c:pt idx="2059">
                  <c:v>12.51554</c:v>
                </c:pt>
                <c:pt idx="2060">
                  <c:v>12.51554</c:v>
                </c:pt>
                <c:pt idx="2061">
                  <c:v>12.51554</c:v>
                </c:pt>
                <c:pt idx="2062">
                  <c:v>12.51554</c:v>
                </c:pt>
                <c:pt idx="2063">
                  <c:v>12.51554</c:v>
                </c:pt>
                <c:pt idx="2064">
                  <c:v>12.51554</c:v>
                </c:pt>
                <c:pt idx="2065">
                  <c:v>12.51554</c:v>
                </c:pt>
                <c:pt idx="2066">
                  <c:v>12.51554</c:v>
                </c:pt>
                <c:pt idx="2067">
                  <c:v>12.51554</c:v>
                </c:pt>
                <c:pt idx="2068">
                  <c:v>12.51554</c:v>
                </c:pt>
                <c:pt idx="2069">
                  <c:v>12.51554</c:v>
                </c:pt>
                <c:pt idx="2070">
                  <c:v>12.51554</c:v>
                </c:pt>
                <c:pt idx="2071">
                  <c:v>12.51554</c:v>
                </c:pt>
                <c:pt idx="2072">
                  <c:v>12.51554</c:v>
                </c:pt>
                <c:pt idx="2073">
                  <c:v>12.51554</c:v>
                </c:pt>
                <c:pt idx="2074">
                  <c:v>12.51554</c:v>
                </c:pt>
                <c:pt idx="2075">
                  <c:v>12.51554</c:v>
                </c:pt>
                <c:pt idx="2076">
                  <c:v>12.51554</c:v>
                </c:pt>
                <c:pt idx="2077">
                  <c:v>12.51554</c:v>
                </c:pt>
                <c:pt idx="2078">
                  <c:v>12.51554</c:v>
                </c:pt>
                <c:pt idx="2079">
                  <c:v>12.51554</c:v>
                </c:pt>
                <c:pt idx="2080">
                  <c:v>12.51554</c:v>
                </c:pt>
                <c:pt idx="2081">
                  <c:v>12.51554</c:v>
                </c:pt>
                <c:pt idx="2082">
                  <c:v>12.51554</c:v>
                </c:pt>
                <c:pt idx="2083">
                  <c:v>12.51554</c:v>
                </c:pt>
                <c:pt idx="2084">
                  <c:v>12.51554</c:v>
                </c:pt>
                <c:pt idx="2085">
                  <c:v>12.51554</c:v>
                </c:pt>
                <c:pt idx="2086">
                  <c:v>12.51554</c:v>
                </c:pt>
                <c:pt idx="2087">
                  <c:v>12.51554</c:v>
                </c:pt>
                <c:pt idx="2088">
                  <c:v>12.51554</c:v>
                </c:pt>
              </c:numCache>
            </c:numRef>
          </c:xVal>
          <c:yVal>
            <c:numRef>
              <c:f>'CA6_A.ENG'!$I$12:$I$2100</c:f>
              <c:numCache>
                <c:formatCode>General</c:formatCode>
                <c:ptCount val="2089"/>
                <c:pt idx="0">
                  <c:v>0.286398615631692</c:v>
                </c:pt>
                <c:pt idx="1">
                  <c:v>0.287581563146389</c:v>
                </c:pt>
                <c:pt idx="2">
                  <c:v>0.285547658454735</c:v>
                </c:pt>
                <c:pt idx="3">
                  <c:v>0.28655476241995</c:v>
                </c:pt>
                <c:pt idx="4">
                  <c:v>0.286775851428186</c:v>
                </c:pt>
                <c:pt idx="5">
                  <c:v>0.286729606858355</c:v>
                </c:pt>
                <c:pt idx="6">
                  <c:v>0.28866174495035</c:v>
                </c:pt>
                <c:pt idx="7">
                  <c:v>0.285331850462189</c:v>
                </c:pt>
                <c:pt idx="8">
                  <c:v>0.284735809339919</c:v>
                </c:pt>
                <c:pt idx="9">
                  <c:v>0.284293774053599</c:v>
                </c:pt>
                <c:pt idx="10">
                  <c:v>0.283923817494949</c:v>
                </c:pt>
                <c:pt idx="11">
                  <c:v>0.28360538652182</c:v>
                </c:pt>
                <c:pt idx="12">
                  <c:v>0.28338943579912</c:v>
                </c:pt>
                <c:pt idx="13">
                  <c:v>0.285105765898569</c:v>
                </c:pt>
                <c:pt idx="14">
                  <c:v>0.28360538652182</c:v>
                </c:pt>
                <c:pt idx="15">
                  <c:v>0.282767703249166</c:v>
                </c:pt>
                <c:pt idx="16">
                  <c:v>0.28253648040001</c:v>
                </c:pt>
                <c:pt idx="17">
                  <c:v>0.282289842694243</c:v>
                </c:pt>
                <c:pt idx="18">
                  <c:v>0.282027932862019</c:v>
                </c:pt>
                <c:pt idx="19">
                  <c:v>0.282428433673583</c:v>
                </c:pt>
                <c:pt idx="20">
                  <c:v>0.283579695094136</c:v>
                </c:pt>
                <c:pt idx="21">
                  <c:v>0.281899332993445</c:v>
                </c:pt>
                <c:pt idx="22">
                  <c:v>0.281046234864181</c:v>
                </c:pt>
                <c:pt idx="23">
                  <c:v>0.280758490874119</c:v>
                </c:pt>
                <c:pt idx="24">
                  <c:v>0.280491300026205</c:v>
                </c:pt>
                <c:pt idx="25">
                  <c:v>0.280850980013782</c:v>
                </c:pt>
                <c:pt idx="26">
                  <c:v>0.283553860936298</c:v>
                </c:pt>
                <c:pt idx="27">
                  <c:v>0.279735972052294</c:v>
                </c:pt>
                <c:pt idx="28">
                  <c:v>0.279247549465989</c:v>
                </c:pt>
                <c:pt idx="29">
                  <c:v>0.279031884203597</c:v>
                </c:pt>
                <c:pt idx="30">
                  <c:v>0.278646370058183</c:v>
                </c:pt>
                <c:pt idx="31">
                  <c:v>0.28019327946507</c:v>
                </c:pt>
                <c:pt idx="32">
                  <c:v>0.279818041890729</c:v>
                </c:pt>
                <c:pt idx="33">
                  <c:v>0.278184067090023</c:v>
                </c:pt>
                <c:pt idx="34">
                  <c:v>0.277510808954547</c:v>
                </c:pt>
                <c:pt idx="35">
                  <c:v>0.259166130477056</c:v>
                </c:pt>
                <c:pt idx="36">
                  <c:v>0.277510808954547</c:v>
                </c:pt>
                <c:pt idx="37">
                  <c:v>0.277454287813642</c:v>
                </c:pt>
                <c:pt idx="38">
                  <c:v>0.280409087457616</c:v>
                </c:pt>
                <c:pt idx="39">
                  <c:v>0.276673268412047</c:v>
                </c:pt>
                <c:pt idx="40">
                  <c:v>0.275691713144362</c:v>
                </c:pt>
                <c:pt idx="41">
                  <c:v>0.275460490295206</c:v>
                </c:pt>
                <c:pt idx="42">
                  <c:v>0.275054708467952</c:v>
                </c:pt>
                <c:pt idx="43">
                  <c:v>0.274869730188627</c:v>
                </c:pt>
                <c:pt idx="44">
                  <c:v>0.274633226323779</c:v>
                </c:pt>
                <c:pt idx="45">
                  <c:v>0.274443109758917</c:v>
                </c:pt>
                <c:pt idx="46">
                  <c:v>0.273893313206479</c:v>
                </c:pt>
                <c:pt idx="47">
                  <c:v>0.273831653780037</c:v>
                </c:pt>
                <c:pt idx="48">
                  <c:v>0.274700166765912</c:v>
                </c:pt>
                <c:pt idx="49">
                  <c:v>0.272228365962398</c:v>
                </c:pt>
                <c:pt idx="50">
                  <c:v>0.271575946429377</c:v>
                </c:pt>
                <c:pt idx="51">
                  <c:v>0.270090696448931</c:v>
                </c:pt>
                <c:pt idx="52">
                  <c:v>0.268759737764743</c:v>
                </c:pt>
                <c:pt idx="53">
                  <c:v>0.267721804086307</c:v>
                </c:pt>
                <c:pt idx="54">
                  <c:v>0.266997305825617</c:v>
                </c:pt>
                <c:pt idx="55">
                  <c:v>0.266118658998822</c:v>
                </c:pt>
                <c:pt idx="56">
                  <c:v>0.265394160738132</c:v>
                </c:pt>
                <c:pt idx="57">
                  <c:v>0.264756870601414</c:v>
                </c:pt>
                <c:pt idx="58">
                  <c:v>0.264284148332027</c:v>
                </c:pt>
                <c:pt idx="59">
                  <c:v>0.265255284298484</c:v>
                </c:pt>
                <c:pt idx="60">
                  <c:v>0.262701413656535</c:v>
                </c:pt>
                <c:pt idx="61">
                  <c:v>0.26179193711652</c:v>
                </c:pt>
                <c:pt idx="62">
                  <c:v>0.260872041275277</c:v>
                </c:pt>
                <c:pt idx="63">
                  <c:v>0.260311968151764</c:v>
                </c:pt>
                <c:pt idx="64">
                  <c:v>0.259381795739448</c:v>
                </c:pt>
                <c:pt idx="65">
                  <c:v>0.258657297478758</c:v>
                </c:pt>
                <c:pt idx="66">
                  <c:v>0.258349000346549</c:v>
                </c:pt>
                <c:pt idx="67">
                  <c:v>0.258020150072193</c:v>
                </c:pt>
                <c:pt idx="68">
                  <c:v>0.257629640371395</c:v>
                </c:pt>
                <c:pt idx="69">
                  <c:v>0.256900003825168</c:v>
                </c:pt>
                <c:pt idx="70">
                  <c:v>0.25686403582641</c:v>
                </c:pt>
                <c:pt idx="71">
                  <c:v>0.255887476114109</c:v>
                </c:pt>
                <c:pt idx="72">
                  <c:v>0.255137429155888</c:v>
                </c:pt>
                <c:pt idx="73">
                  <c:v>0.254433484037345</c:v>
                </c:pt>
                <c:pt idx="74">
                  <c:v>0.253868129898142</c:v>
                </c:pt>
                <c:pt idx="75">
                  <c:v>0.253544417909323</c:v>
                </c:pt>
                <c:pt idx="76">
                  <c:v>0.253344024773387</c:v>
                </c:pt>
                <c:pt idx="77">
                  <c:v>0.253205291063893</c:v>
                </c:pt>
                <c:pt idx="78">
                  <c:v>0.253009893483341</c:v>
                </c:pt>
                <c:pt idx="79">
                  <c:v>0.253344024773387</c:v>
                </c:pt>
                <c:pt idx="80">
                  <c:v>0.251679077529307</c:v>
                </c:pt>
                <c:pt idx="81">
                  <c:v>0.251026515266132</c:v>
                </c:pt>
                <c:pt idx="82">
                  <c:v>0.250343123289736</c:v>
                </c:pt>
                <c:pt idx="83">
                  <c:v>0.250080927997205</c:v>
                </c:pt>
                <c:pt idx="84">
                  <c:v>0.249762354293923</c:v>
                </c:pt>
                <c:pt idx="85">
                  <c:v>0.249181728028263</c:v>
                </c:pt>
                <c:pt idx="86">
                  <c:v>0.249037856033232</c:v>
                </c:pt>
                <c:pt idx="87">
                  <c:v>0.248863154324981</c:v>
                </c:pt>
                <c:pt idx="88">
                  <c:v>0.248426257324198</c:v>
                </c:pt>
                <c:pt idx="89">
                  <c:v>0.248190038919658</c:v>
                </c:pt>
                <c:pt idx="90">
                  <c:v>0.248436676625425</c:v>
                </c:pt>
                <c:pt idx="91">
                  <c:v>0.251417024966929</c:v>
                </c:pt>
                <c:pt idx="92">
                  <c:v>0.247393461931299</c:v>
                </c:pt>
                <c:pt idx="93">
                  <c:v>0.246869356806544</c:v>
                </c:pt>
                <c:pt idx="94">
                  <c:v>0.246612442529704</c:v>
                </c:pt>
                <c:pt idx="95">
                  <c:v>0.246540506532188</c:v>
                </c:pt>
                <c:pt idx="96">
                  <c:v>0.245975152392985</c:v>
                </c:pt>
                <c:pt idx="97">
                  <c:v>0.246283592255348</c:v>
                </c:pt>
                <c:pt idx="98">
                  <c:v>0.246268034668583</c:v>
                </c:pt>
                <c:pt idx="99">
                  <c:v>0.246299007111958</c:v>
                </c:pt>
                <c:pt idx="100">
                  <c:v>0.246432602535915</c:v>
                </c:pt>
                <c:pt idx="101">
                  <c:v>0.246427464250378</c:v>
                </c:pt>
                <c:pt idx="102">
                  <c:v>0.244731687293077</c:v>
                </c:pt>
                <c:pt idx="103">
                  <c:v>0.246088194674795</c:v>
                </c:pt>
                <c:pt idx="104">
                  <c:v>0.245872386682249</c:v>
                </c:pt>
                <c:pt idx="105">
                  <c:v>0.245641163833093</c:v>
                </c:pt>
                <c:pt idx="106">
                  <c:v>0.245404802698399</c:v>
                </c:pt>
                <c:pt idx="107">
                  <c:v>0.245076095154197</c:v>
                </c:pt>
                <c:pt idx="108">
                  <c:v>0.245106782137264</c:v>
                </c:pt>
                <c:pt idx="109">
                  <c:v>0.244649331994334</c:v>
                </c:pt>
                <c:pt idx="110">
                  <c:v>0.245867391126866</c:v>
                </c:pt>
                <c:pt idx="111">
                  <c:v>0.243996912461313</c:v>
                </c:pt>
                <c:pt idx="112">
                  <c:v>0.244109812012969</c:v>
                </c:pt>
                <c:pt idx="113">
                  <c:v>0.244464353715009</c:v>
                </c:pt>
                <c:pt idx="114">
                  <c:v>0.24424355016708</c:v>
                </c:pt>
                <c:pt idx="115">
                  <c:v>0.24411509302866</c:v>
                </c:pt>
                <c:pt idx="116">
                  <c:v>0.243991774175776</c:v>
                </c:pt>
                <c:pt idx="117">
                  <c:v>0.243765689612157</c:v>
                </c:pt>
                <c:pt idx="118">
                  <c:v>0.245492296282679</c:v>
                </c:pt>
                <c:pt idx="119">
                  <c:v>0.247660652779213</c:v>
                </c:pt>
                <c:pt idx="120">
                  <c:v>0.244402837018721</c:v>
                </c:pt>
                <c:pt idx="121">
                  <c:v>0.244384282098727</c:v>
                </c:pt>
                <c:pt idx="122">
                  <c:v>0.244130365155116</c:v>
                </c:pt>
                <c:pt idx="123">
                  <c:v>0.243919695448107</c:v>
                </c:pt>
                <c:pt idx="124">
                  <c:v>0.243775823453076</c:v>
                </c:pt>
                <c:pt idx="125">
                  <c:v>0.243529185747309</c:v>
                </c:pt>
                <c:pt idx="126">
                  <c:v>0.245671993546313</c:v>
                </c:pt>
                <c:pt idx="127">
                  <c:v>0.243955806177019</c:v>
                </c:pt>
                <c:pt idx="128">
                  <c:v>0.243513913620853</c:v>
                </c:pt>
                <c:pt idx="129">
                  <c:v>0.243251861058475</c:v>
                </c:pt>
                <c:pt idx="130">
                  <c:v>0.243400871339043</c:v>
                </c:pt>
                <c:pt idx="131">
                  <c:v>0.245168441563706</c:v>
                </c:pt>
                <c:pt idx="132">
                  <c:v>0.247002952230501</c:v>
                </c:pt>
                <c:pt idx="133">
                  <c:v>0.242640262349441</c:v>
                </c:pt>
                <c:pt idx="134">
                  <c:v>0.243246722772939</c:v>
                </c:pt>
                <c:pt idx="135">
                  <c:v>0.243267133184932</c:v>
                </c:pt>
                <c:pt idx="136">
                  <c:v>0.243364760610131</c:v>
                </c:pt>
                <c:pt idx="137">
                  <c:v>0.243580711332831</c:v>
                </c:pt>
                <c:pt idx="138">
                  <c:v>0.242563188066389</c:v>
                </c:pt>
                <c:pt idx="139">
                  <c:v>0.243200335472953</c:v>
                </c:pt>
                <c:pt idx="140">
                  <c:v>0.24351905190639</c:v>
                </c:pt>
                <c:pt idx="141">
                  <c:v>0.242979389194871</c:v>
                </c:pt>
                <c:pt idx="142">
                  <c:v>0.243005223352708</c:v>
                </c:pt>
                <c:pt idx="143">
                  <c:v>0.243282548041542</c:v>
                </c:pt>
                <c:pt idx="144">
                  <c:v>0.2461447158157</c:v>
                </c:pt>
                <c:pt idx="145">
                  <c:v>0.241566360672248</c:v>
                </c:pt>
                <c:pt idx="146">
                  <c:v>0.243971221033629</c:v>
                </c:pt>
                <c:pt idx="147">
                  <c:v>0.243709168471252</c:v>
                </c:pt>
                <c:pt idx="148">
                  <c:v>0.243565153746067</c:v>
                </c:pt>
                <c:pt idx="149">
                  <c:v>0.243508632605162</c:v>
                </c:pt>
                <c:pt idx="150">
                  <c:v>0.243555019905147</c:v>
                </c:pt>
                <c:pt idx="151">
                  <c:v>0.243631951458046</c:v>
                </c:pt>
                <c:pt idx="152">
                  <c:v>0.243781104468767</c:v>
                </c:pt>
                <c:pt idx="153">
                  <c:v>0.242671092062662</c:v>
                </c:pt>
                <c:pt idx="154">
                  <c:v>0.242809825772156</c:v>
                </c:pt>
                <c:pt idx="155">
                  <c:v>0.242938282910576</c:v>
                </c:pt>
                <c:pt idx="156">
                  <c:v>0.242439869213506</c:v>
                </c:pt>
                <c:pt idx="157">
                  <c:v>0.248518889194014</c:v>
                </c:pt>
                <c:pt idx="158">
                  <c:v>0.243503637049779</c:v>
                </c:pt>
                <c:pt idx="159">
                  <c:v>0.243226026900638</c:v>
                </c:pt>
                <c:pt idx="160">
                  <c:v>0.243683334313414</c:v>
                </c:pt>
                <c:pt idx="161">
                  <c:v>0.244536432442678</c:v>
                </c:pt>
                <c:pt idx="162">
                  <c:v>0.244094539886512</c:v>
                </c:pt>
                <c:pt idx="163">
                  <c:v>0.243539462318383</c:v>
                </c:pt>
                <c:pt idx="164">
                  <c:v>0.243611398315898</c:v>
                </c:pt>
                <c:pt idx="165">
                  <c:v>0.243508632605162</c:v>
                </c:pt>
                <c:pt idx="166">
                  <c:v>0.243750274755546</c:v>
                </c:pt>
                <c:pt idx="167">
                  <c:v>0.241350409949548</c:v>
                </c:pt>
                <c:pt idx="168">
                  <c:v>0.244341177592279</c:v>
                </c:pt>
                <c:pt idx="169">
                  <c:v>0.24425896502369</c:v>
                </c:pt>
                <c:pt idx="170">
                  <c:v>0.243842621165055</c:v>
                </c:pt>
                <c:pt idx="171">
                  <c:v>0.243991631445622</c:v>
                </c:pt>
                <c:pt idx="172">
                  <c:v>0.243508632605162</c:v>
                </c:pt>
                <c:pt idx="173">
                  <c:v>0.244094397156359</c:v>
                </c:pt>
                <c:pt idx="174">
                  <c:v>0.243554877174993</c:v>
                </c:pt>
                <c:pt idx="175">
                  <c:v>0.244865282717034</c:v>
                </c:pt>
                <c:pt idx="176">
                  <c:v>0.246103609531406</c:v>
                </c:pt>
                <c:pt idx="177">
                  <c:v>0.246021396962817</c:v>
                </c:pt>
                <c:pt idx="178">
                  <c:v>0.244320481719978</c:v>
                </c:pt>
                <c:pt idx="179">
                  <c:v>0.242337103502769</c:v>
                </c:pt>
                <c:pt idx="180">
                  <c:v>0.246417044949151</c:v>
                </c:pt>
                <c:pt idx="181">
                  <c:v>0.244433666731942</c:v>
                </c:pt>
                <c:pt idx="182">
                  <c:v>0.244387422162111</c:v>
                </c:pt>
                <c:pt idx="183">
                  <c:v>0.244654613010025</c:v>
                </c:pt>
                <c:pt idx="184">
                  <c:v>0.246622719100777</c:v>
                </c:pt>
                <c:pt idx="185">
                  <c:v>0.246448017392526</c:v>
                </c:pt>
                <c:pt idx="186">
                  <c:v>0.245348281557494</c:v>
                </c:pt>
                <c:pt idx="187">
                  <c:v>0.245831280397955</c:v>
                </c:pt>
                <c:pt idx="188">
                  <c:v>0.245502430123599</c:v>
                </c:pt>
                <c:pt idx="189">
                  <c:v>0.245163446008323</c:v>
                </c:pt>
                <c:pt idx="190">
                  <c:v>0.246175688259075</c:v>
                </c:pt>
                <c:pt idx="191">
                  <c:v>0.24648912367682</c:v>
                </c:pt>
                <c:pt idx="192">
                  <c:v>0.246422325964842</c:v>
                </c:pt>
                <c:pt idx="193">
                  <c:v>0.245723519131835</c:v>
                </c:pt>
                <c:pt idx="194">
                  <c:v>0.247783971632097</c:v>
                </c:pt>
                <c:pt idx="195">
                  <c:v>0.246745895223507</c:v>
                </c:pt>
                <c:pt idx="196">
                  <c:v>0.246992675659428</c:v>
                </c:pt>
                <c:pt idx="197">
                  <c:v>0.246597170403247</c:v>
                </c:pt>
                <c:pt idx="198">
                  <c:v>0.246309426413186</c:v>
                </c:pt>
                <c:pt idx="199">
                  <c:v>0.247794390933324</c:v>
                </c:pt>
                <c:pt idx="200">
                  <c:v>0.250631580930566</c:v>
                </c:pt>
                <c:pt idx="201">
                  <c:v>0.246694655098293</c:v>
                </c:pt>
                <c:pt idx="202">
                  <c:v>0.24766579106475</c:v>
                </c:pt>
                <c:pt idx="203">
                  <c:v>0.247968949911422</c:v>
                </c:pt>
                <c:pt idx="204">
                  <c:v>0.24920228117041</c:v>
                </c:pt>
                <c:pt idx="205">
                  <c:v>0.251021234250441</c:v>
                </c:pt>
                <c:pt idx="206">
                  <c:v>0.249109792030748</c:v>
                </c:pt>
                <c:pt idx="207">
                  <c:v>0.249546546301376</c:v>
                </c:pt>
                <c:pt idx="208">
                  <c:v>0.250317289131898</c:v>
                </c:pt>
                <c:pt idx="209">
                  <c:v>0.251314259256193</c:v>
                </c:pt>
                <c:pt idx="210">
                  <c:v>0.255389062417038</c:v>
                </c:pt>
                <c:pt idx="211">
                  <c:v>0.249438785035257</c:v>
                </c:pt>
                <c:pt idx="212">
                  <c:v>0.252938100215979</c:v>
                </c:pt>
                <c:pt idx="213">
                  <c:v>0.25403255503532</c:v>
                </c:pt>
                <c:pt idx="214">
                  <c:v>0.255332541276133</c:v>
                </c:pt>
                <c:pt idx="215">
                  <c:v>0.256283266830597</c:v>
                </c:pt>
                <c:pt idx="216">
                  <c:v>0.256267851973987</c:v>
                </c:pt>
                <c:pt idx="217">
                  <c:v>0.256550457678511</c:v>
                </c:pt>
                <c:pt idx="218">
                  <c:v>0.257424108949923</c:v>
                </c:pt>
                <c:pt idx="219">
                  <c:v>0.258569946624632</c:v>
                </c:pt>
                <c:pt idx="220">
                  <c:v>0.259777586455936</c:v>
                </c:pt>
                <c:pt idx="221">
                  <c:v>0.260784833151305</c:v>
                </c:pt>
                <c:pt idx="222">
                  <c:v>0.261725139404541</c:v>
                </c:pt>
                <c:pt idx="223">
                  <c:v>0.26264489251563</c:v>
                </c:pt>
                <c:pt idx="224">
                  <c:v>0.263199827353606</c:v>
                </c:pt>
                <c:pt idx="225">
                  <c:v>0.262408531380937</c:v>
                </c:pt>
                <c:pt idx="226">
                  <c:v>0.264638690034067</c:v>
                </c:pt>
                <c:pt idx="227">
                  <c:v>0.263559650071337</c:v>
                </c:pt>
                <c:pt idx="228">
                  <c:v>0.26450509461011</c:v>
                </c:pt>
                <c:pt idx="229">
                  <c:v>0.265835910564144</c:v>
                </c:pt>
                <c:pt idx="230">
                  <c:v>0.267434060096246</c:v>
                </c:pt>
                <c:pt idx="231">
                  <c:v>0.268939577758531</c:v>
                </c:pt>
                <c:pt idx="232">
                  <c:v>0.26944841075683</c:v>
                </c:pt>
                <c:pt idx="233">
                  <c:v>0.267670421230939</c:v>
                </c:pt>
                <c:pt idx="234">
                  <c:v>0.27113890669844</c:v>
                </c:pt>
                <c:pt idx="235">
                  <c:v>0.272927172795404</c:v>
                </c:pt>
                <c:pt idx="236">
                  <c:v>0.275275512015881</c:v>
                </c:pt>
                <c:pt idx="237">
                  <c:v>0.275475905151816</c:v>
                </c:pt>
                <c:pt idx="238">
                  <c:v>0.277392771117354</c:v>
                </c:pt>
                <c:pt idx="239">
                  <c:v>0.274340344048181</c:v>
                </c:pt>
                <c:pt idx="240">
                  <c:v>0.279278521909364</c:v>
                </c:pt>
                <c:pt idx="241">
                  <c:v>0.280270211017969</c:v>
                </c:pt>
                <c:pt idx="242">
                  <c:v>0.282397746690516</c:v>
                </c:pt>
                <c:pt idx="243">
                  <c:v>0.284324746496974</c:v>
                </c:pt>
                <c:pt idx="244">
                  <c:v>0.285265195480364</c:v>
                </c:pt>
                <c:pt idx="245">
                  <c:v>0.283374163672664</c:v>
                </c:pt>
                <c:pt idx="246">
                  <c:v>0.288970042082559</c:v>
                </c:pt>
                <c:pt idx="247">
                  <c:v>0.289077946078832</c:v>
                </c:pt>
                <c:pt idx="248">
                  <c:v>0.290891760873326</c:v>
                </c:pt>
                <c:pt idx="249">
                  <c:v>0.29255685084756</c:v>
                </c:pt>
                <c:pt idx="250">
                  <c:v>0.294730345629631</c:v>
                </c:pt>
                <c:pt idx="251">
                  <c:v>0.294807419912683</c:v>
                </c:pt>
                <c:pt idx="252">
                  <c:v>0.295177519201488</c:v>
                </c:pt>
                <c:pt idx="253">
                  <c:v>0.296842466445568</c:v>
                </c:pt>
                <c:pt idx="254">
                  <c:v>0.304868896644528</c:v>
                </c:pt>
                <c:pt idx="255">
                  <c:v>0.298096065386396</c:v>
                </c:pt>
                <c:pt idx="256">
                  <c:v>0.301754952879067</c:v>
                </c:pt>
                <c:pt idx="257">
                  <c:v>0.303137151688469</c:v>
                </c:pt>
                <c:pt idx="258">
                  <c:v>0.305382867928363</c:v>
                </c:pt>
                <c:pt idx="259">
                  <c:v>0.308147408277321</c:v>
                </c:pt>
                <c:pt idx="260">
                  <c:v>0.309375315790465</c:v>
                </c:pt>
                <c:pt idx="261">
                  <c:v>0.31070127891927</c:v>
                </c:pt>
                <c:pt idx="262">
                  <c:v>0.310850146469684</c:v>
                </c:pt>
                <c:pt idx="263">
                  <c:v>0.312638412566648</c:v>
                </c:pt>
                <c:pt idx="264">
                  <c:v>0.314385572379317</c:v>
                </c:pt>
                <c:pt idx="265">
                  <c:v>0.314776082080115</c:v>
                </c:pt>
                <c:pt idx="266">
                  <c:v>0.315988860196956</c:v>
                </c:pt>
                <c:pt idx="267">
                  <c:v>0.317062904604304</c:v>
                </c:pt>
                <c:pt idx="268">
                  <c:v>0.317987796000929</c:v>
                </c:pt>
                <c:pt idx="269">
                  <c:v>0.322242439155563</c:v>
                </c:pt>
                <c:pt idx="270">
                  <c:v>0.325140860388786</c:v>
                </c:pt>
                <c:pt idx="271">
                  <c:v>0.326851909472544</c:v>
                </c:pt>
                <c:pt idx="272">
                  <c:v>0.331918259011839</c:v>
                </c:pt>
                <c:pt idx="273">
                  <c:v>0.332095815323167</c:v>
                </c:pt>
                <c:pt idx="274">
                  <c:v>0.339366917548216</c:v>
                </c:pt>
                <c:pt idx="275">
                  <c:v>0.343580597148708</c:v>
                </c:pt>
                <c:pt idx="276">
                  <c:v>0.345777499676003</c:v>
                </c:pt>
                <c:pt idx="277">
                  <c:v>0.347781431035359</c:v>
                </c:pt>
                <c:pt idx="278">
                  <c:v>0.349130373718926</c:v>
                </c:pt>
                <c:pt idx="279">
                  <c:v>0.356131715953292</c:v>
                </c:pt>
                <c:pt idx="280">
                  <c:v>0.353767819146051</c:v>
                </c:pt>
                <c:pt idx="281">
                  <c:v>0.35831563003659</c:v>
                </c:pt>
                <c:pt idx="282">
                  <c:v>0.36082068696594</c:v>
                </c:pt>
                <c:pt idx="283">
                  <c:v>0.363146046631654</c:v>
                </c:pt>
                <c:pt idx="284">
                  <c:v>0.370468531712071</c:v>
                </c:pt>
                <c:pt idx="285">
                  <c:v>0.362567846778609</c:v>
                </c:pt>
                <c:pt idx="286">
                  <c:v>0.370982360265752</c:v>
                </c:pt>
                <c:pt idx="287">
                  <c:v>0.37671169136945</c:v>
                </c:pt>
                <c:pt idx="288">
                  <c:v>0.37944811387811</c:v>
                </c:pt>
                <c:pt idx="289">
                  <c:v>0.382312993525189</c:v>
                </c:pt>
                <c:pt idx="290">
                  <c:v>0.38457398189154</c:v>
                </c:pt>
                <c:pt idx="291">
                  <c:v>0.389905238596289</c:v>
                </c:pt>
                <c:pt idx="292">
                  <c:v>0.39429875819057</c:v>
                </c:pt>
                <c:pt idx="293">
                  <c:v>0.399861380474629</c:v>
                </c:pt>
                <c:pt idx="294">
                  <c:v>0.401801225994929</c:v>
                </c:pt>
                <c:pt idx="295">
                  <c:v>0.416883093156546</c:v>
                </c:pt>
                <c:pt idx="296">
                  <c:v>0.420659875756256</c:v>
                </c:pt>
                <c:pt idx="297">
                  <c:v>0.426132578043421</c:v>
                </c:pt>
                <c:pt idx="298">
                  <c:v>0.430847097753599</c:v>
                </c:pt>
                <c:pt idx="299">
                  <c:v>0.434572782958248</c:v>
                </c:pt>
                <c:pt idx="300">
                  <c:v>0.437938359984859</c:v>
                </c:pt>
                <c:pt idx="301">
                  <c:v>0.439775582524577</c:v>
                </c:pt>
                <c:pt idx="302">
                  <c:v>0.449628815962027</c:v>
                </c:pt>
                <c:pt idx="303">
                  <c:v>0.453444135703263</c:v>
                </c:pt>
                <c:pt idx="304">
                  <c:v>0.45686138104555</c:v>
                </c:pt>
                <c:pt idx="305">
                  <c:v>0.463618654716918</c:v>
                </c:pt>
                <c:pt idx="306">
                  <c:v>0.468282077032035</c:v>
                </c:pt>
                <c:pt idx="307">
                  <c:v>0.47476959071272</c:v>
                </c:pt>
                <c:pt idx="308">
                  <c:v>0.482593058632976</c:v>
                </c:pt>
                <c:pt idx="309">
                  <c:v>0.496325840380873</c:v>
                </c:pt>
                <c:pt idx="310">
                  <c:v>0.508453193358823</c:v>
                </c:pt>
                <c:pt idx="311">
                  <c:v>0.515593982953452</c:v>
                </c:pt>
                <c:pt idx="312">
                  <c:v>0.520310500885783</c:v>
                </c:pt>
                <c:pt idx="313">
                  <c:v>0.524806786190801</c:v>
                </c:pt>
                <c:pt idx="314">
                  <c:v>0.529945499918073</c:v>
                </c:pt>
                <c:pt idx="315">
                  <c:v>0.535533528169509</c:v>
                </c:pt>
                <c:pt idx="316">
                  <c:v>0.536921007994601</c:v>
                </c:pt>
                <c:pt idx="317">
                  <c:v>0.537897424976749</c:v>
                </c:pt>
                <c:pt idx="318">
                  <c:v>0.541263144733514</c:v>
                </c:pt>
                <c:pt idx="319">
                  <c:v>0.540389493462103</c:v>
                </c:pt>
                <c:pt idx="320">
                  <c:v>0.552799309414424</c:v>
                </c:pt>
                <c:pt idx="321">
                  <c:v>0.563218039721231</c:v>
                </c:pt>
                <c:pt idx="322">
                  <c:v>0.568330919290666</c:v>
                </c:pt>
                <c:pt idx="323">
                  <c:v>0.569525570677974</c:v>
                </c:pt>
                <c:pt idx="324">
                  <c:v>0.570720364795436</c:v>
                </c:pt>
                <c:pt idx="325">
                  <c:v>0.571234050618964</c:v>
                </c:pt>
                <c:pt idx="326">
                  <c:v>0.589501797543557</c:v>
                </c:pt>
                <c:pt idx="327">
                  <c:v>0.621669463226147</c:v>
                </c:pt>
                <c:pt idx="328">
                  <c:v>0.643637346657859</c:v>
                </c:pt>
                <c:pt idx="329">
                  <c:v>0.654209797340309</c:v>
                </c:pt>
                <c:pt idx="330">
                  <c:v>0.659014665237843</c:v>
                </c:pt>
                <c:pt idx="331">
                  <c:v>0.660787373748042</c:v>
                </c:pt>
                <c:pt idx="332">
                  <c:v>0.686917268464572</c:v>
                </c:pt>
                <c:pt idx="333">
                  <c:v>0.681765566293304</c:v>
                </c:pt>
                <c:pt idx="334">
                  <c:v>0.67504711522377</c:v>
                </c:pt>
                <c:pt idx="335">
                  <c:v>0.676153702106183</c:v>
                </c:pt>
                <c:pt idx="336">
                  <c:v>0.648467477792615</c:v>
                </c:pt>
                <c:pt idx="337">
                  <c:v>0.641581746982827</c:v>
                </c:pt>
                <c:pt idx="338">
                  <c:v>0.643380289650865</c:v>
                </c:pt>
                <c:pt idx="339">
                  <c:v>0.644857689472852</c:v>
                </c:pt>
                <c:pt idx="340">
                  <c:v>0.656226717143661</c:v>
                </c:pt>
                <c:pt idx="341">
                  <c:v>0.67897790365943</c:v>
                </c:pt>
                <c:pt idx="342">
                  <c:v>0.682536594584133</c:v>
                </c:pt>
                <c:pt idx="343">
                  <c:v>0.681585869029669</c:v>
                </c:pt>
                <c:pt idx="344">
                  <c:v>0.68798346271346</c:v>
                </c:pt>
                <c:pt idx="345">
                  <c:v>0.735618509703081</c:v>
                </c:pt>
                <c:pt idx="346">
                  <c:v>0.754220102457414</c:v>
                </c:pt>
                <c:pt idx="347">
                  <c:v>0.764638690034067</c:v>
                </c:pt>
                <c:pt idx="348">
                  <c:v>0.763418489949228</c:v>
                </c:pt>
                <c:pt idx="349">
                  <c:v>0.78846905924272</c:v>
                </c:pt>
                <c:pt idx="350">
                  <c:v>0.844171785445749</c:v>
                </c:pt>
                <c:pt idx="351">
                  <c:v>0.843940419866439</c:v>
                </c:pt>
                <c:pt idx="352">
                  <c:v>0.839572734429996</c:v>
                </c:pt>
                <c:pt idx="353">
                  <c:v>0.838930163277587</c:v>
                </c:pt>
                <c:pt idx="354">
                  <c:v>0.83263562076484</c:v>
                </c:pt>
                <c:pt idx="355">
                  <c:v>0.830168958246863</c:v>
                </c:pt>
                <c:pt idx="356">
                  <c:v>0.878754588060794</c:v>
                </c:pt>
                <c:pt idx="357">
                  <c:v>0.940597565480313</c:v>
                </c:pt>
                <c:pt idx="358">
                  <c:v>0.936872308466125</c:v>
                </c:pt>
                <c:pt idx="359">
                  <c:v>0.930012126353867</c:v>
                </c:pt>
                <c:pt idx="360">
                  <c:v>0.951851409917005</c:v>
                </c:pt>
                <c:pt idx="361">
                  <c:v>1</c:v>
                </c:pt>
                <c:pt idx="362">
                  <c:v>0.997045485816334</c:v>
                </c:pt>
                <c:pt idx="363">
                  <c:v>0.995889657030859</c:v>
                </c:pt>
                <c:pt idx="364">
                  <c:v>0.99409068617236</c:v>
                </c:pt>
                <c:pt idx="365">
                  <c:v>0.991058812245334</c:v>
                </c:pt>
                <c:pt idx="366">
                  <c:v>0.990827874856485</c:v>
                </c:pt>
                <c:pt idx="367">
                  <c:v>0.989055023616131</c:v>
                </c:pt>
                <c:pt idx="368">
                  <c:v>0.989055023616131</c:v>
                </c:pt>
                <c:pt idx="369">
                  <c:v>0.989055023616131</c:v>
                </c:pt>
                <c:pt idx="370">
                  <c:v>0.989055023616131</c:v>
                </c:pt>
                <c:pt idx="371">
                  <c:v>0.989055023616131</c:v>
                </c:pt>
                <c:pt idx="372">
                  <c:v>0.989055023616131</c:v>
                </c:pt>
                <c:pt idx="373">
                  <c:v>0.989055023616131</c:v>
                </c:pt>
                <c:pt idx="374">
                  <c:v>0.989055023616131</c:v>
                </c:pt>
                <c:pt idx="375">
                  <c:v>0.989055023616131</c:v>
                </c:pt>
                <c:pt idx="376">
                  <c:v>0.989055023616131</c:v>
                </c:pt>
                <c:pt idx="377">
                  <c:v>0.989055023616131</c:v>
                </c:pt>
                <c:pt idx="378">
                  <c:v>0.989055023616131</c:v>
                </c:pt>
                <c:pt idx="379">
                  <c:v>0.989055023616131</c:v>
                </c:pt>
                <c:pt idx="380">
                  <c:v>0.989055023616131</c:v>
                </c:pt>
                <c:pt idx="381">
                  <c:v>0.989055023616131</c:v>
                </c:pt>
                <c:pt idx="382">
                  <c:v>0.989055023616131</c:v>
                </c:pt>
                <c:pt idx="383">
                  <c:v>0.989055023616131</c:v>
                </c:pt>
                <c:pt idx="384">
                  <c:v>0.989055023616131</c:v>
                </c:pt>
                <c:pt idx="385">
                  <c:v>0.989055023616131</c:v>
                </c:pt>
                <c:pt idx="386">
                  <c:v>0.989055023616131</c:v>
                </c:pt>
                <c:pt idx="387">
                  <c:v>0.989055023616131</c:v>
                </c:pt>
                <c:pt idx="388">
                  <c:v>0.989055023616131</c:v>
                </c:pt>
                <c:pt idx="389">
                  <c:v>0.989055023616131</c:v>
                </c:pt>
                <c:pt idx="390">
                  <c:v>0.989055023616131</c:v>
                </c:pt>
                <c:pt idx="391">
                  <c:v>0.989055023616131</c:v>
                </c:pt>
                <c:pt idx="392">
                  <c:v>0.989055023616131</c:v>
                </c:pt>
                <c:pt idx="393">
                  <c:v>0.989055023616131</c:v>
                </c:pt>
                <c:pt idx="394">
                  <c:v>0.989055023616131</c:v>
                </c:pt>
                <c:pt idx="395">
                  <c:v>0.989055023616131</c:v>
                </c:pt>
                <c:pt idx="396">
                  <c:v>0.989055023616131</c:v>
                </c:pt>
                <c:pt idx="397">
                  <c:v>0.989055023616131</c:v>
                </c:pt>
                <c:pt idx="398">
                  <c:v>0.989055023616131</c:v>
                </c:pt>
                <c:pt idx="399">
                  <c:v>0.989055023616131</c:v>
                </c:pt>
                <c:pt idx="400">
                  <c:v>0.989055023616131</c:v>
                </c:pt>
                <c:pt idx="401">
                  <c:v>0.989055023616131</c:v>
                </c:pt>
                <c:pt idx="402">
                  <c:v>0.989055023616131</c:v>
                </c:pt>
                <c:pt idx="403">
                  <c:v>0.989055023616131</c:v>
                </c:pt>
                <c:pt idx="404">
                  <c:v>0.989055023616131</c:v>
                </c:pt>
                <c:pt idx="405">
                  <c:v>0.989055023616131</c:v>
                </c:pt>
                <c:pt idx="406">
                  <c:v>0.989055023616131</c:v>
                </c:pt>
                <c:pt idx="407">
                  <c:v>0.989055023616131</c:v>
                </c:pt>
                <c:pt idx="408">
                  <c:v>0.989055023616131</c:v>
                </c:pt>
                <c:pt idx="409">
                  <c:v>0.989055023616131</c:v>
                </c:pt>
                <c:pt idx="410">
                  <c:v>0.989055023616131</c:v>
                </c:pt>
                <c:pt idx="411">
                  <c:v>0.989055023616131</c:v>
                </c:pt>
                <c:pt idx="412">
                  <c:v>0.989055023616131</c:v>
                </c:pt>
                <c:pt idx="413">
                  <c:v>0.989055023616131</c:v>
                </c:pt>
                <c:pt idx="414">
                  <c:v>0.989055023616131</c:v>
                </c:pt>
                <c:pt idx="415">
                  <c:v>0.989055023616131</c:v>
                </c:pt>
                <c:pt idx="416">
                  <c:v>0.989055023616131</c:v>
                </c:pt>
                <c:pt idx="417">
                  <c:v>0.989055023616131</c:v>
                </c:pt>
                <c:pt idx="418">
                  <c:v>0.989055023616131</c:v>
                </c:pt>
                <c:pt idx="419">
                  <c:v>0.989055023616131</c:v>
                </c:pt>
                <c:pt idx="420">
                  <c:v>0.989055023616131</c:v>
                </c:pt>
                <c:pt idx="421">
                  <c:v>0.989055023616131</c:v>
                </c:pt>
                <c:pt idx="422">
                  <c:v>0.989055023616131</c:v>
                </c:pt>
                <c:pt idx="423">
                  <c:v>0.989055023616131</c:v>
                </c:pt>
                <c:pt idx="424">
                  <c:v>0.989055023616131</c:v>
                </c:pt>
                <c:pt idx="425">
                  <c:v>0.989055023616131</c:v>
                </c:pt>
                <c:pt idx="426">
                  <c:v>0.989055023616131</c:v>
                </c:pt>
                <c:pt idx="427">
                  <c:v>0.989055023616131</c:v>
                </c:pt>
                <c:pt idx="428">
                  <c:v>0.989055023616131</c:v>
                </c:pt>
                <c:pt idx="429">
                  <c:v>0.989055023616131</c:v>
                </c:pt>
                <c:pt idx="430">
                  <c:v>0.989055023616131</c:v>
                </c:pt>
                <c:pt idx="431">
                  <c:v>0.989055023616131</c:v>
                </c:pt>
                <c:pt idx="432">
                  <c:v>0.989055023616131</c:v>
                </c:pt>
                <c:pt idx="433">
                  <c:v>0.989055023616131</c:v>
                </c:pt>
                <c:pt idx="434">
                  <c:v>0.989055023616131</c:v>
                </c:pt>
                <c:pt idx="435">
                  <c:v>0.989055023616131</c:v>
                </c:pt>
                <c:pt idx="436">
                  <c:v>0.989055023616131</c:v>
                </c:pt>
                <c:pt idx="437">
                  <c:v>0.989055023616131</c:v>
                </c:pt>
                <c:pt idx="438">
                  <c:v>0.989055023616131</c:v>
                </c:pt>
                <c:pt idx="439">
                  <c:v>0.989055023616131</c:v>
                </c:pt>
                <c:pt idx="440">
                  <c:v>0.989055023616131</c:v>
                </c:pt>
                <c:pt idx="441">
                  <c:v>0.989055023616131</c:v>
                </c:pt>
                <c:pt idx="442">
                  <c:v>0.989055023616131</c:v>
                </c:pt>
                <c:pt idx="443">
                  <c:v>0.989055023616131</c:v>
                </c:pt>
                <c:pt idx="444">
                  <c:v>0.989055023616131</c:v>
                </c:pt>
                <c:pt idx="445">
                  <c:v>0.989055023616131</c:v>
                </c:pt>
                <c:pt idx="446">
                  <c:v>0.989055023616131</c:v>
                </c:pt>
                <c:pt idx="447">
                  <c:v>0.989055023616131</c:v>
                </c:pt>
                <c:pt idx="448">
                  <c:v>0.989055023616131</c:v>
                </c:pt>
                <c:pt idx="449">
                  <c:v>0.989055023616131</c:v>
                </c:pt>
                <c:pt idx="450">
                  <c:v>0.989055023616131</c:v>
                </c:pt>
                <c:pt idx="451">
                  <c:v>0.989055023616131</c:v>
                </c:pt>
                <c:pt idx="452">
                  <c:v>0.989055023616131</c:v>
                </c:pt>
                <c:pt idx="453">
                  <c:v>0.989055023616131</c:v>
                </c:pt>
                <c:pt idx="454">
                  <c:v>0.989055023616131</c:v>
                </c:pt>
                <c:pt idx="455">
                  <c:v>0.989055023616131</c:v>
                </c:pt>
                <c:pt idx="456">
                  <c:v>0.989055023616131</c:v>
                </c:pt>
                <c:pt idx="457">
                  <c:v>0.989055023616131</c:v>
                </c:pt>
                <c:pt idx="458">
                  <c:v>0.989055023616131</c:v>
                </c:pt>
                <c:pt idx="459">
                  <c:v>0.989055023616131</c:v>
                </c:pt>
                <c:pt idx="460">
                  <c:v>0.989055023616131</c:v>
                </c:pt>
                <c:pt idx="461">
                  <c:v>0.989055023616131</c:v>
                </c:pt>
                <c:pt idx="462">
                  <c:v>0.989055023616131</c:v>
                </c:pt>
                <c:pt idx="463">
                  <c:v>0.989055023616131</c:v>
                </c:pt>
                <c:pt idx="464">
                  <c:v>0.989055023616131</c:v>
                </c:pt>
                <c:pt idx="465">
                  <c:v>0.989055023616131</c:v>
                </c:pt>
                <c:pt idx="466">
                  <c:v>0.989055023616131</c:v>
                </c:pt>
                <c:pt idx="467">
                  <c:v>0.989055023616131</c:v>
                </c:pt>
                <c:pt idx="468">
                  <c:v>0.989055023616131</c:v>
                </c:pt>
                <c:pt idx="469">
                  <c:v>0.989055023616131</c:v>
                </c:pt>
                <c:pt idx="470">
                  <c:v>0.989055023616131</c:v>
                </c:pt>
                <c:pt idx="471">
                  <c:v>0.989055023616131</c:v>
                </c:pt>
                <c:pt idx="472">
                  <c:v>0.989055023616131</c:v>
                </c:pt>
                <c:pt idx="473">
                  <c:v>0.989055023616131</c:v>
                </c:pt>
                <c:pt idx="474">
                  <c:v>0.989055023616131</c:v>
                </c:pt>
                <c:pt idx="475">
                  <c:v>0.989055023616131</c:v>
                </c:pt>
                <c:pt idx="476">
                  <c:v>0.989055023616131</c:v>
                </c:pt>
                <c:pt idx="477">
                  <c:v>0.989055023616131</c:v>
                </c:pt>
                <c:pt idx="478">
                  <c:v>0.989055023616131</c:v>
                </c:pt>
                <c:pt idx="479">
                  <c:v>0.989055023616131</c:v>
                </c:pt>
                <c:pt idx="480">
                  <c:v>0.989055023616131</c:v>
                </c:pt>
                <c:pt idx="481">
                  <c:v>0.989055023616131</c:v>
                </c:pt>
                <c:pt idx="482">
                  <c:v>0.989055023616131</c:v>
                </c:pt>
                <c:pt idx="483">
                  <c:v>0.989055023616131</c:v>
                </c:pt>
                <c:pt idx="484">
                  <c:v>0.989055023616131</c:v>
                </c:pt>
                <c:pt idx="485">
                  <c:v>0.989055023616131</c:v>
                </c:pt>
                <c:pt idx="486">
                  <c:v>0.989055023616131</c:v>
                </c:pt>
                <c:pt idx="487">
                  <c:v>0.989055023616131</c:v>
                </c:pt>
                <c:pt idx="488">
                  <c:v>0.989055023616131</c:v>
                </c:pt>
                <c:pt idx="489">
                  <c:v>0.989055023616131</c:v>
                </c:pt>
                <c:pt idx="490">
                  <c:v>0.989055023616131</c:v>
                </c:pt>
                <c:pt idx="491">
                  <c:v>0.989055023616131</c:v>
                </c:pt>
                <c:pt idx="492">
                  <c:v>0.989055023616131</c:v>
                </c:pt>
                <c:pt idx="493">
                  <c:v>0.989055023616131</c:v>
                </c:pt>
                <c:pt idx="494">
                  <c:v>0.989055023616131</c:v>
                </c:pt>
                <c:pt idx="495">
                  <c:v>0.989055023616131</c:v>
                </c:pt>
                <c:pt idx="496">
                  <c:v>0.989055023616131</c:v>
                </c:pt>
                <c:pt idx="497">
                  <c:v>0.989055023616131</c:v>
                </c:pt>
                <c:pt idx="498">
                  <c:v>0.989055023616131</c:v>
                </c:pt>
                <c:pt idx="499">
                  <c:v>0.989055023616131</c:v>
                </c:pt>
                <c:pt idx="500">
                  <c:v>0.989055023616131</c:v>
                </c:pt>
                <c:pt idx="501">
                  <c:v>0.989055023616131</c:v>
                </c:pt>
                <c:pt idx="502">
                  <c:v>0.989055023616131</c:v>
                </c:pt>
                <c:pt idx="503">
                  <c:v>0.989055023616131</c:v>
                </c:pt>
                <c:pt idx="504">
                  <c:v>0.989055023616131</c:v>
                </c:pt>
                <c:pt idx="505">
                  <c:v>0.989055023616131</c:v>
                </c:pt>
                <c:pt idx="506">
                  <c:v>0.989055023616131</c:v>
                </c:pt>
                <c:pt idx="507">
                  <c:v>0.989055023616131</c:v>
                </c:pt>
                <c:pt idx="508">
                  <c:v>0.989055023616131</c:v>
                </c:pt>
                <c:pt idx="509">
                  <c:v>0.989055023616131</c:v>
                </c:pt>
                <c:pt idx="510">
                  <c:v>0.989055023616131</c:v>
                </c:pt>
                <c:pt idx="511">
                  <c:v>0.989055023616131</c:v>
                </c:pt>
                <c:pt idx="512">
                  <c:v>0.989055023616131</c:v>
                </c:pt>
                <c:pt idx="513">
                  <c:v>0.989055023616131</c:v>
                </c:pt>
                <c:pt idx="514">
                  <c:v>0.989055023616131</c:v>
                </c:pt>
                <c:pt idx="515">
                  <c:v>0.989055023616131</c:v>
                </c:pt>
                <c:pt idx="516">
                  <c:v>0.989055023616131</c:v>
                </c:pt>
                <c:pt idx="517">
                  <c:v>0.989055023616131</c:v>
                </c:pt>
                <c:pt idx="518">
                  <c:v>0.989055023616131</c:v>
                </c:pt>
                <c:pt idx="519">
                  <c:v>0.989055023616131</c:v>
                </c:pt>
                <c:pt idx="520">
                  <c:v>0.989055023616131</c:v>
                </c:pt>
                <c:pt idx="521">
                  <c:v>0.989055023616131</c:v>
                </c:pt>
                <c:pt idx="522">
                  <c:v>0.989055023616131</c:v>
                </c:pt>
                <c:pt idx="523">
                  <c:v>0.989055023616131</c:v>
                </c:pt>
                <c:pt idx="524">
                  <c:v>0.989055023616131</c:v>
                </c:pt>
                <c:pt idx="525">
                  <c:v>0.989055023616131</c:v>
                </c:pt>
                <c:pt idx="526">
                  <c:v>0.989055023616131</c:v>
                </c:pt>
                <c:pt idx="527">
                  <c:v>0.989055023616131</c:v>
                </c:pt>
                <c:pt idx="528">
                  <c:v>0.989055023616131</c:v>
                </c:pt>
                <c:pt idx="529">
                  <c:v>0.989055023616131</c:v>
                </c:pt>
                <c:pt idx="530">
                  <c:v>0.989055023616131</c:v>
                </c:pt>
                <c:pt idx="531">
                  <c:v>0.989055023616131</c:v>
                </c:pt>
                <c:pt idx="532">
                  <c:v>0.989055023616131</c:v>
                </c:pt>
                <c:pt idx="533">
                  <c:v>0.989055023616131</c:v>
                </c:pt>
                <c:pt idx="534">
                  <c:v>0.989055023616131</c:v>
                </c:pt>
                <c:pt idx="535">
                  <c:v>0.989055023616131</c:v>
                </c:pt>
                <c:pt idx="536">
                  <c:v>0.989055023616131</c:v>
                </c:pt>
                <c:pt idx="537">
                  <c:v>0.989055023616131</c:v>
                </c:pt>
                <c:pt idx="538">
                  <c:v>0.989055023616131</c:v>
                </c:pt>
                <c:pt idx="539">
                  <c:v>0.989055023616131</c:v>
                </c:pt>
                <c:pt idx="540">
                  <c:v>0.989055023616131</c:v>
                </c:pt>
                <c:pt idx="541">
                  <c:v>0.989055023616131</c:v>
                </c:pt>
                <c:pt idx="542">
                  <c:v>0.989055023616131</c:v>
                </c:pt>
                <c:pt idx="543">
                  <c:v>0.989055023616131</c:v>
                </c:pt>
                <c:pt idx="544">
                  <c:v>0.989055023616131</c:v>
                </c:pt>
                <c:pt idx="545">
                  <c:v>0.989055023616131</c:v>
                </c:pt>
                <c:pt idx="546">
                  <c:v>0.989055023616131</c:v>
                </c:pt>
                <c:pt idx="547">
                  <c:v>0.989055023616131</c:v>
                </c:pt>
                <c:pt idx="548">
                  <c:v>0.989055023616131</c:v>
                </c:pt>
                <c:pt idx="549">
                  <c:v>0.989055023616131</c:v>
                </c:pt>
                <c:pt idx="550">
                  <c:v>0.989055023616131</c:v>
                </c:pt>
                <c:pt idx="551">
                  <c:v>0.989055023616131</c:v>
                </c:pt>
                <c:pt idx="552">
                  <c:v>0.989055023616131</c:v>
                </c:pt>
                <c:pt idx="553">
                  <c:v>0.989055023616131</c:v>
                </c:pt>
                <c:pt idx="554">
                  <c:v>0.989055023616131</c:v>
                </c:pt>
                <c:pt idx="555">
                  <c:v>0.989055023616131</c:v>
                </c:pt>
                <c:pt idx="556">
                  <c:v>0.989055023616131</c:v>
                </c:pt>
                <c:pt idx="557">
                  <c:v>0.989055023616131</c:v>
                </c:pt>
                <c:pt idx="558">
                  <c:v>0.989055023616131</c:v>
                </c:pt>
                <c:pt idx="559">
                  <c:v>0.989055023616131</c:v>
                </c:pt>
                <c:pt idx="560">
                  <c:v>0.989055023616131</c:v>
                </c:pt>
                <c:pt idx="561">
                  <c:v>0.989055023616131</c:v>
                </c:pt>
                <c:pt idx="562">
                  <c:v>0.989055023616131</c:v>
                </c:pt>
                <c:pt idx="563">
                  <c:v>0.989055023616131</c:v>
                </c:pt>
                <c:pt idx="564">
                  <c:v>0.989055023616131</c:v>
                </c:pt>
                <c:pt idx="565">
                  <c:v>0.989055023616131</c:v>
                </c:pt>
                <c:pt idx="566">
                  <c:v>0.989055023616131</c:v>
                </c:pt>
                <c:pt idx="567">
                  <c:v>0.989055023616131</c:v>
                </c:pt>
                <c:pt idx="568">
                  <c:v>0.989055023616131</c:v>
                </c:pt>
                <c:pt idx="569">
                  <c:v>0.989055023616131</c:v>
                </c:pt>
                <c:pt idx="570">
                  <c:v>0.989055023616131</c:v>
                </c:pt>
                <c:pt idx="571">
                  <c:v>0.989055023616131</c:v>
                </c:pt>
                <c:pt idx="572">
                  <c:v>0.989055023616131</c:v>
                </c:pt>
                <c:pt idx="573">
                  <c:v>0.989055023616131</c:v>
                </c:pt>
                <c:pt idx="574">
                  <c:v>0.989055023616131</c:v>
                </c:pt>
                <c:pt idx="575">
                  <c:v>0.989055023616131</c:v>
                </c:pt>
                <c:pt idx="576">
                  <c:v>0.989055023616131</c:v>
                </c:pt>
                <c:pt idx="577">
                  <c:v>0.989055023616131</c:v>
                </c:pt>
                <c:pt idx="578">
                  <c:v>0.989055023616131</c:v>
                </c:pt>
                <c:pt idx="579">
                  <c:v>0.989055023616131</c:v>
                </c:pt>
                <c:pt idx="580">
                  <c:v>0.989055023616131</c:v>
                </c:pt>
                <c:pt idx="581">
                  <c:v>0.989055023616131</c:v>
                </c:pt>
                <c:pt idx="582">
                  <c:v>0.989055023616131</c:v>
                </c:pt>
                <c:pt idx="583">
                  <c:v>0.989055023616131</c:v>
                </c:pt>
                <c:pt idx="584">
                  <c:v>0.989055023616131</c:v>
                </c:pt>
                <c:pt idx="585">
                  <c:v>0.989055023616131</c:v>
                </c:pt>
                <c:pt idx="586">
                  <c:v>0.989055023616131</c:v>
                </c:pt>
                <c:pt idx="587">
                  <c:v>0.989055023616131</c:v>
                </c:pt>
                <c:pt idx="588">
                  <c:v>0.989055023616131</c:v>
                </c:pt>
                <c:pt idx="589">
                  <c:v>0.989055023616131</c:v>
                </c:pt>
                <c:pt idx="590">
                  <c:v>0.989055023616131</c:v>
                </c:pt>
                <c:pt idx="591">
                  <c:v>0.989055023616131</c:v>
                </c:pt>
                <c:pt idx="592">
                  <c:v>0.989055023616131</c:v>
                </c:pt>
                <c:pt idx="593">
                  <c:v>0.989055023616131</c:v>
                </c:pt>
                <c:pt idx="594">
                  <c:v>0.989055023616131</c:v>
                </c:pt>
                <c:pt idx="595">
                  <c:v>0.989055023616131</c:v>
                </c:pt>
                <c:pt idx="596">
                  <c:v>0.989055023616131</c:v>
                </c:pt>
                <c:pt idx="597">
                  <c:v>0.989055023616131</c:v>
                </c:pt>
                <c:pt idx="598">
                  <c:v>0.989055023616131</c:v>
                </c:pt>
                <c:pt idx="599">
                  <c:v>0.989055023616131</c:v>
                </c:pt>
                <c:pt idx="600">
                  <c:v>0.989055023616131</c:v>
                </c:pt>
                <c:pt idx="601">
                  <c:v>0.989055023616131</c:v>
                </c:pt>
                <c:pt idx="602">
                  <c:v>0.989055023616131</c:v>
                </c:pt>
                <c:pt idx="603">
                  <c:v>0.989055023616131</c:v>
                </c:pt>
                <c:pt idx="604">
                  <c:v>0.989055023616131</c:v>
                </c:pt>
                <c:pt idx="605">
                  <c:v>0.989055023616131</c:v>
                </c:pt>
                <c:pt idx="606">
                  <c:v>0.989055023616131</c:v>
                </c:pt>
                <c:pt idx="607">
                  <c:v>0.989055023616131</c:v>
                </c:pt>
                <c:pt idx="608">
                  <c:v>0.989055023616131</c:v>
                </c:pt>
                <c:pt idx="609">
                  <c:v>0.989055023616131</c:v>
                </c:pt>
                <c:pt idx="610">
                  <c:v>0.989055023616131</c:v>
                </c:pt>
                <c:pt idx="611">
                  <c:v>0.989055023616131</c:v>
                </c:pt>
                <c:pt idx="612">
                  <c:v>0.989055023616131</c:v>
                </c:pt>
                <c:pt idx="613">
                  <c:v>0.989055023616131</c:v>
                </c:pt>
                <c:pt idx="614">
                  <c:v>0.989055023616131</c:v>
                </c:pt>
                <c:pt idx="615">
                  <c:v>0.989055023616131</c:v>
                </c:pt>
                <c:pt idx="616">
                  <c:v>0.989055023616131</c:v>
                </c:pt>
                <c:pt idx="617">
                  <c:v>0.989055023616131</c:v>
                </c:pt>
                <c:pt idx="618">
                  <c:v>0.989055023616131</c:v>
                </c:pt>
                <c:pt idx="619">
                  <c:v>0.989055023616131</c:v>
                </c:pt>
                <c:pt idx="620">
                  <c:v>0.989055023616131</c:v>
                </c:pt>
                <c:pt idx="621">
                  <c:v>0.989055023616131</c:v>
                </c:pt>
                <c:pt idx="622">
                  <c:v>0.989055023616131</c:v>
                </c:pt>
                <c:pt idx="623">
                  <c:v>0.989055023616131</c:v>
                </c:pt>
                <c:pt idx="624">
                  <c:v>0.989055023616131</c:v>
                </c:pt>
                <c:pt idx="625">
                  <c:v>0.989055023616131</c:v>
                </c:pt>
                <c:pt idx="626">
                  <c:v>0.989055023616131</c:v>
                </c:pt>
                <c:pt idx="627">
                  <c:v>0.989055023616131</c:v>
                </c:pt>
                <c:pt idx="628">
                  <c:v>0.989055023616131</c:v>
                </c:pt>
                <c:pt idx="629">
                  <c:v>0.989055023616131</c:v>
                </c:pt>
                <c:pt idx="630">
                  <c:v>0.989055023616131</c:v>
                </c:pt>
                <c:pt idx="631">
                  <c:v>0.989055023616131</c:v>
                </c:pt>
                <c:pt idx="632">
                  <c:v>0.989055023616131</c:v>
                </c:pt>
                <c:pt idx="633">
                  <c:v>0.989055023616131</c:v>
                </c:pt>
                <c:pt idx="634">
                  <c:v>0.989055023616131</c:v>
                </c:pt>
                <c:pt idx="635">
                  <c:v>0.989055023616131</c:v>
                </c:pt>
                <c:pt idx="636">
                  <c:v>0.989055023616131</c:v>
                </c:pt>
                <c:pt idx="637">
                  <c:v>0.989055023616131</c:v>
                </c:pt>
                <c:pt idx="638">
                  <c:v>0.989055023616131</c:v>
                </c:pt>
                <c:pt idx="639">
                  <c:v>0.989055023616131</c:v>
                </c:pt>
                <c:pt idx="640">
                  <c:v>0.989055023616131</c:v>
                </c:pt>
                <c:pt idx="641">
                  <c:v>0.989055023616131</c:v>
                </c:pt>
                <c:pt idx="642">
                  <c:v>0.989055023616131</c:v>
                </c:pt>
                <c:pt idx="643">
                  <c:v>0.989055023616131</c:v>
                </c:pt>
                <c:pt idx="644">
                  <c:v>0.989055023616131</c:v>
                </c:pt>
                <c:pt idx="645">
                  <c:v>0.989055023616131</c:v>
                </c:pt>
                <c:pt idx="646">
                  <c:v>0.989055023616131</c:v>
                </c:pt>
                <c:pt idx="647">
                  <c:v>0.989055023616131</c:v>
                </c:pt>
                <c:pt idx="648">
                  <c:v>0.989055023616131</c:v>
                </c:pt>
                <c:pt idx="649">
                  <c:v>0.989055023616131</c:v>
                </c:pt>
                <c:pt idx="650">
                  <c:v>0.989055023616131</c:v>
                </c:pt>
                <c:pt idx="651">
                  <c:v>0.989055023616131</c:v>
                </c:pt>
                <c:pt idx="652">
                  <c:v>0.989055023616131</c:v>
                </c:pt>
                <c:pt idx="653">
                  <c:v>0.989055023616131</c:v>
                </c:pt>
                <c:pt idx="654">
                  <c:v>0.989055023616131</c:v>
                </c:pt>
                <c:pt idx="655">
                  <c:v>0.989055023616131</c:v>
                </c:pt>
                <c:pt idx="656">
                  <c:v>0.989055023616131</c:v>
                </c:pt>
                <c:pt idx="657">
                  <c:v>0.989055023616131</c:v>
                </c:pt>
                <c:pt idx="658">
                  <c:v>0.989055023616131</c:v>
                </c:pt>
                <c:pt idx="659">
                  <c:v>0.989055023616131</c:v>
                </c:pt>
                <c:pt idx="660">
                  <c:v>0.989055023616131</c:v>
                </c:pt>
                <c:pt idx="661">
                  <c:v>0.989055023616131</c:v>
                </c:pt>
                <c:pt idx="662">
                  <c:v>0.989055023616131</c:v>
                </c:pt>
                <c:pt idx="663">
                  <c:v>0.989055023616131</c:v>
                </c:pt>
                <c:pt idx="664">
                  <c:v>0.989055023616131</c:v>
                </c:pt>
                <c:pt idx="665">
                  <c:v>0.989055023616131</c:v>
                </c:pt>
                <c:pt idx="666">
                  <c:v>0.989055023616131</c:v>
                </c:pt>
                <c:pt idx="667">
                  <c:v>0.989055023616131</c:v>
                </c:pt>
                <c:pt idx="668">
                  <c:v>0.989055023616131</c:v>
                </c:pt>
                <c:pt idx="669">
                  <c:v>0.989055023616131</c:v>
                </c:pt>
                <c:pt idx="670">
                  <c:v>0.989055023616131</c:v>
                </c:pt>
                <c:pt idx="671">
                  <c:v>0.989055023616131</c:v>
                </c:pt>
                <c:pt idx="672">
                  <c:v>0.989055023616131</c:v>
                </c:pt>
                <c:pt idx="673">
                  <c:v>0.989055023616131</c:v>
                </c:pt>
                <c:pt idx="674">
                  <c:v>0.989055023616131</c:v>
                </c:pt>
                <c:pt idx="675">
                  <c:v>0.989055023616131</c:v>
                </c:pt>
                <c:pt idx="676">
                  <c:v>0.989055023616131</c:v>
                </c:pt>
                <c:pt idx="677">
                  <c:v>0.989055023616131</c:v>
                </c:pt>
                <c:pt idx="678">
                  <c:v>0.989055023616131</c:v>
                </c:pt>
                <c:pt idx="679">
                  <c:v>0.989055023616131</c:v>
                </c:pt>
                <c:pt idx="680">
                  <c:v>0.989055023616131</c:v>
                </c:pt>
                <c:pt idx="681">
                  <c:v>0.989055023616131</c:v>
                </c:pt>
                <c:pt idx="682">
                  <c:v>0.989055023616131</c:v>
                </c:pt>
                <c:pt idx="683">
                  <c:v>0.989055023616131</c:v>
                </c:pt>
                <c:pt idx="684">
                  <c:v>0.989055023616131</c:v>
                </c:pt>
                <c:pt idx="685">
                  <c:v>0.989055023616131</c:v>
                </c:pt>
                <c:pt idx="686">
                  <c:v>0.989055023616131</c:v>
                </c:pt>
                <c:pt idx="687">
                  <c:v>0.989055023616131</c:v>
                </c:pt>
                <c:pt idx="688">
                  <c:v>0.989055023616131</c:v>
                </c:pt>
                <c:pt idx="689">
                  <c:v>0.989055023616131</c:v>
                </c:pt>
                <c:pt idx="690">
                  <c:v>0.989055023616131</c:v>
                </c:pt>
                <c:pt idx="691">
                  <c:v>0.989055023616131</c:v>
                </c:pt>
                <c:pt idx="692">
                  <c:v>0.989055023616131</c:v>
                </c:pt>
                <c:pt idx="693">
                  <c:v>0.989055023616131</c:v>
                </c:pt>
                <c:pt idx="694">
                  <c:v>0.989055023616131</c:v>
                </c:pt>
                <c:pt idx="695">
                  <c:v>0.989055023616131</c:v>
                </c:pt>
                <c:pt idx="696">
                  <c:v>0.989055023616131</c:v>
                </c:pt>
                <c:pt idx="697">
                  <c:v>0.989055023616131</c:v>
                </c:pt>
                <c:pt idx="698">
                  <c:v>0.989055023616131</c:v>
                </c:pt>
                <c:pt idx="699">
                  <c:v>0.989055023616131</c:v>
                </c:pt>
                <c:pt idx="700">
                  <c:v>0.989055023616131</c:v>
                </c:pt>
                <c:pt idx="701">
                  <c:v>0.989055023616131</c:v>
                </c:pt>
                <c:pt idx="702">
                  <c:v>0.989055023616131</c:v>
                </c:pt>
                <c:pt idx="703">
                  <c:v>0.989055023616131</c:v>
                </c:pt>
                <c:pt idx="704">
                  <c:v>0.989055023616131</c:v>
                </c:pt>
                <c:pt idx="705">
                  <c:v>0.989055023616131</c:v>
                </c:pt>
                <c:pt idx="706">
                  <c:v>0.989055023616131</c:v>
                </c:pt>
                <c:pt idx="707">
                  <c:v>0.989055023616131</c:v>
                </c:pt>
                <c:pt idx="708">
                  <c:v>0.989055023616131</c:v>
                </c:pt>
                <c:pt idx="709">
                  <c:v>0.989055023616131</c:v>
                </c:pt>
                <c:pt idx="710">
                  <c:v>0.989055023616131</c:v>
                </c:pt>
                <c:pt idx="711">
                  <c:v>0.989055023616131</c:v>
                </c:pt>
                <c:pt idx="712">
                  <c:v>0.989055023616131</c:v>
                </c:pt>
                <c:pt idx="713">
                  <c:v>0.989055023616131</c:v>
                </c:pt>
                <c:pt idx="714">
                  <c:v>0.989055023616131</c:v>
                </c:pt>
                <c:pt idx="715">
                  <c:v>0.989055023616131</c:v>
                </c:pt>
                <c:pt idx="716">
                  <c:v>0.989055023616131</c:v>
                </c:pt>
                <c:pt idx="717">
                  <c:v>0.989055023616131</c:v>
                </c:pt>
                <c:pt idx="718">
                  <c:v>0.989055023616131</c:v>
                </c:pt>
                <c:pt idx="719">
                  <c:v>0.989055023616131</c:v>
                </c:pt>
                <c:pt idx="720">
                  <c:v>0.989055023616131</c:v>
                </c:pt>
                <c:pt idx="721">
                  <c:v>0.989055023616131</c:v>
                </c:pt>
                <c:pt idx="722">
                  <c:v>0.989055023616131</c:v>
                </c:pt>
                <c:pt idx="723">
                  <c:v>0.989055023616131</c:v>
                </c:pt>
                <c:pt idx="724">
                  <c:v>0.989055023616131</c:v>
                </c:pt>
                <c:pt idx="725">
                  <c:v>0.989055023616131</c:v>
                </c:pt>
                <c:pt idx="726">
                  <c:v>0.989055023616131</c:v>
                </c:pt>
                <c:pt idx="727">
                  <c:v>0.989055023616131</c:v>
                </c:pt>
                <c:pt idx="728">
                  <c:v>0.989055023616131</c:v>
                </c:pt>
                <c:pt idx="729">
                  <c:v>0.989055023616131</c:v>
                </c:pt>
                <c:pt idx="730">
                  <c:v>0.989055023616131</c:v>
                </c:pt>
                <c:pt idx="731">
                  <c:v>0.989055023616131</c:v>
                </c:pt>
                <c:pt idx="732">
                  <c:v>0.989055023616131</c:v>
                </c:pt>
                <c:pt idx="733">
                  <c:v>0.989055023616131</c:v>
                </c:pt>
                <c:pt idx="734">
                  <c:v>0.989055023616131</c:v>
                </c:pt>
                <c:pt idx="735">
                  <c:v>0.989055023616131</c:v>
                </c:pt>
                <c:pt idx="736">
                  <c:v>0.989055023616131</c:v>
                </c:pt>
                <c:pt idx="737">
                  <c:v>0.989055023616131</c:v>
                </c:pt>
                <c:pt idx="738">
                  <c:v>0.989055023616131</c:v>
                </c:pt>
                <c:pt idx="739">
                  <c:v>0.989055023616131</c:v>
                </c:pt>
                <c:pt idx="740">
                  <c:v>0.989055023616131</c:v>
                </c:pt>
                <c:pt idx="741">
                  <c:v>0.989055023616131</c:v>
                </c:pt>
                <c:pt idx="742">
                  <c:v>0.989055023616131</c:v>
                </c:pt>
                <c:pt idx="743">
                  <c:v>0.989055023616131</c:v>
                </c:pt>
                <c:pt idx="744">
                  <c:v>0.989055023616131</c:v>
                </c:pt>
                <c:pt idx="745">
                  <c:v>0.989055023616131</c:v>
                </c:pt>
                <c:pt idx="746">
                  <c:v>0.989055023616131</c:v>
                </c:pt>
                <c:pt idx="747">
                  <c:v>0.989055023616131</c:v>
                </c:pt>
                <c:pt idx="748">
                  <c:v>0.989055023616131</c:v>
                </c:pt>
                <c:pt idx="749">
                  <c:v>0.989055023616131</c:v>
                </c:pt>
                <c:pt idx="750">
                  <c:v>0.989055023616131</c:v>
                </c:pt>
                <c:pt idx="751">
                  <c:v>0.989055023616131</c:v>
                </c:pt>
                <c:pt idx="752">
                  <c:v>0.989055023616131</c:v>
                </c:pt>
                <c:pt idx="753">
                  <c:v>0.989055023616131</c:v>
                </c:pt>
                <c:pt idx="754">
                  <c:v>0.989055023616131</c:v>
                </c:pt>
                <c:pt idx="755">
                  <c:v>0.989055023616131</c:v>
                </c:pt>
                <c:pt idx="756">
                  <c:v>0.989055023616131</c:v>
                </c:pt>
                <c:pt idx="757">
                  <c:v>0.989055023616131</c:v>
                </c:pt>
                <c:pt idx="758">
                  <c:v>0.989055023616131</c:v>
                </c:pt>
                <c:pt idx="759">
                  <c:v>0.989055023616131</c:v>
                </c:pt>
                <c:pt idx="760">
                  <c:v>0.989055023616131</c:v>
                </c:pt>
                <c:pt idx="761">
                  <c:v>0.989055023616131</c:v>
                </c:pt>
                <c:pt idx="762">
                  <c:v>0.989055023616131</c:v>
                </c:pt>
                <c:pt idx="763">
                  <c:v>0.989055023616131</c:v>
                </c:pt>
                <c:pt idx="764">
                  <c:v>0.989055023616131</c:v>
                </c:pt>
                <c:pt idx="765">
                  <c:v>0.989055023616131</c:v>
                </c:pt>
                <c:pt idx="766">
                  <c:v>0.989055023616131</c:v>
                </c:pt>
                <c:pt idx="767">
                  <c:v>0.989055023616131</c:v>
                </c:pt>
                <c:pt idx="768">
                  <c:v>0.989055023616131</c:v>
                </c:pt>
                <c:pt idx="769">
                  <c:v>0.989055023616131</c:v>
                </c:pt>
                <c:pt idx="770">
                  <c:v>0.989055023616131</c:v>
                </c:pt>
                <c:pt idx="771">
                  <c:v>0.989055023616131</c:v>
                </c:pt>
                <c:pt idx="772">
                  <c:v>0.989055023616131</c:v>
                </c:pt>
                <c:pt idx="773">
                  <c:v>0.989055023616131</c:v>
                </c:pt>
                <c:pt idx="774">
                  <c:v>0.989055023616131</c:v>
                </c:pt>
                <c:pt idx="775">
                  <c:v>0.989055023616131</c:v>
                </c:pt>
                <c:pt idx="776">
                  <c:v>0.989055023616131</c:v>
                </c:pt>
                <c:pt idx="777">
                  <c:v>0.989055023616131</c:v>
                </c:pt>
                <c:pt idx="778">
                  <c:v>0.989055023616131</c:v>
                </c:pt>
                <c:pt idx="779">
                  <c:v>0.989055023616131</c:v>
                </c:pt>
                <c:pt idx="780">
                  <c:v>0.989055023616131</c:v>
                </c:pt>
                <c:pt idx="781">
                  <c:v>0.989055023616131</c:v>
                </c:pt>
                <c:pt idx="782">
                  <c:v>0.989055023616131</c:v>
                </c:pt>
                <c:pt idx="783">
                  <c:v>0.989055023616131</c:v>
                </c:pt>
                <c:pt idx="784">
                  <c:v>0.989055023616131</c:v>
                </c:pt>
                <c:pt idx="785">
                  <c:v>0.989055023616131</c:v>
                </c:pt>
                <c:pt idx="786">
                  <c:v>0.989055023616131</c:v>
                </c:pt>
                <c:pt idx="787">
                  <c:v>0.989055023616131</c:v>
                </c:pt>
                <c:pt idx="788">
                  <c:v>0.989055023616131</c:v>
                </c:pt>
                <c:pt idx="789">
                  <c:v>0.989055023616131</c:v>
                </c:pt>
                <c:pt idx="790">
                  <c:v>0.989055023616131</c:v>
                </c:pt>
                <c:pt idx="791">
                  <c:v>0.989055023616131</c:v>
                </c:pt>
                <c:pt idx="792">
                  <c:v>0.989055023616131</c:v>
                </c:pt>
                <c:pt idx="793">
                  <c:v>0.989055023616131</c:v>
                </c:pt>
                <c:pt idx="794">
                  <c:v>0.989055023616131</c:v>
                </c:pt>
                <c:pt idx="795">
                  <c:v>0.989055023616131</c:v>
                </c:pt>
                <c:pt idx="796">
                  <c:v>0.989055023616131</c:v>
                </c:pt>
                <c:pt idx="797">
                  <c:v>0.989055023616131</c:v>
                </c:pt>
                <c:pt idx="798">
                  <c:v>0.989055023616131</c:v>
                </c:pt>
                <c:pt idx="799">
                  <c:v>0.989055023616131</c:v>
                </c:pt>
                <c:pt idx="800">
                  <c:v>0.989055023616131</c:v>
                </c:pt>
                <c:pt idx="801">
                  <c:v>0.989055023616131</c:v>
                </c:pt>
                <c:pt idx="802">
                  <c:v>0.989055023616131</c:v>
                </c:pt>
                <c:pt idx="803">
                  <c:v>0.989055023616131</c:v>
                </c:pt>
                <c:pt idx="804">
                  <c:v>0.989055023616131</c:v>
                </c:pt>
                <c:pt idx="805">
                  <c:v>0.989055023616131</c:v>
                </c:pt>
                <c:pt idx="806">
                  <c:v>0.989055023616131</c:v>
                </c:pt>
                <c:pt idx="807">
                  <c:v>0.989055023616131</c:v>
                </c:pt>
                <c:pt idx="808">
                  <c:v>0.989055023616131</c:v>
                </c:pt>
                <c:pt idx="809">
                  <c:v>0.989055023616131</c:v>
                </c:pt>
                <c:pt idx="810">
                  <c:v>0.989055023616131</c:v>
                </c:pt>
                <c:pt idx="811">
                  <c:v>0.989055023616131</c:v>
                </c:pt>
                <c:pt idx="812">
                  <c:v>0.989055023616131</c:v>
                </c:pt>
                <c:pt idx="813">
                  <c:v>0.989055023616131</c:v>
                </c:pt>
                <c:pt idx="814">
                  <c:v>0.989055023616131</c:v>
                </c:pt>
                <c:pt idx="815">
                  <c:v>0.989055023616131</c:v>
                </c:pt>
                <c:pt idx="816">
                  <c:v>0.989055023616131</c:v>
                </c:pt>
                <c:pt idx="817">
                  <c:v>0.989055023616131</c:v>
                </c:pt>
                <c:pt idx="818">
                  <c:v>0.989055023616131</c:v>
                </c:pt>
                <c:pt idx="819">
                  <c:v>0.989055023616131</c:v>
                </c:pt>
                <c:pt idx="820">
                  <c:v>0.989055023616131</c:v>
                </c:pt>
                <c:pt idx="821">
                  <c:v>0.989055023616131</c:v>
                </c:pt>
                <c:pt idx="822">
                  <c:v>0.989055023616131</c:v>
                </c:pt>
                <c:pt idx="823">
                  <c:v>0.989055023616131</c:v>
                </c:pt>
                <c:pt idx="824">
                  <c:v>0.989055023616131</c:v>
                </c:pt>
                <c:pt idx="825">
                  <c:v>0.989055023616131</c:v>
                </c:pt>
                <c:pt idx="826">
                  <c:v>0.989055023616131</c:v>
                </c:pt>
                <c:pt idx="827">
                  <c:v>0.989055023616131</c:v>
                </c:pt>
                <c:pt idx="828">
                  <c:v>0.989055023616131</c:v>
                </c:pt>
                <c:pt idx="829">
                  <c:v>0.989055023616131</c:v>
                </c:pt>
                <c:pt idx="830">
                  <c:v>0.989055023616131</c:v>
                </c:pt>
                <c:pt idx="831">
                  <c:v>0.989055023616131</c:v>
                </c:pt>
                <c:pt idx="832">
                  <c:v>0.989055023616131</c:v>
                </c:pt>
                <c:pt idx="833">
                  <c:v>0.989055023616131</c:v>
                </c:pt>
                <c:pt idx="834">
                  <c:v>0.989055023616131</c:v>
                </c:pt>
                <c:pt idx="835">
                  <c:v>0.989055023616131</c:v>
                </c:pt>
                <c:pt idx="836">
                  <c:v>0.989055023616131</c:v>
                </c:pt>
                <c:pt idx="837">
                  <c:v>0.989055023616131</c:v>
                </c:pt>
                <c:pt idx="838">
                  <c:v>0.989055023616131</c:v>
                </c:pt>
                <c:pt idx="839">
                  <c:v>0.989055023616131</c:v>
                </c:pt>
                <c:pt idx="840">
                  <c:v>0.989055023616131</c:v>
                </c:pt>
                <c:pt idx="841">
                  <c:v>0.989055023616131</c:v>
                </c:pt>
                <c:pt idx="842">
                  <c:v>0.989055023616131</c:v>
                </c:pt>
                <c:pt idx="843">
                  <c:v>0.989055023616131</c:v>
                </c:pt>
                <c:pt idx="844">
                  <c:v>0.989055023616131</c:v>
                </c:pt>
                <c:pt idx="845">
                  <c:v>0.989055023616131</c:v>
                </c:pt>
                <c:pt idx="846">
                  <c:v>0.989055023616131</c:v>
                </c:pt>
                <c:pt idx="847">
                  <c:v>0.989055023616131</c:v>
                </c:pt>
                <c:pt idx="848">
                  <c:v>0.989055023616131</c:v>
                </c:pt>
                <c:pt idx="849">
                  <c:v>0.989055023616131</c:v>
                </c:pt>
                <c:pt idx="850">
                  <c:v>0.989055023616131</c:v>
                </c:pt>
                <c:pt idx="851">
                  <c:v>0.989055023616131</c:v>
                </c:pt>
                <c:pt idx="852">
                  <c:v>0.989055023616131</c:v>
                </c:pt>
                <c:pt idx="853">
                  <c:v>0.989055023616131</c:v>
                </c:pt>
                <c:pt idx="854">
                  <c:v>0.989055023616131</c:v>
                </c:pt>
                <c:pt idx="855">
                  <c:v>0.989055023616131</c:v>
                </c:pt>
                <c:pt idx="856">
                  <c:v>0.989055023616131</c:v>
                </c:pt>
                <c:pt idx="857">
                  <c:v>0.989055023616131</c:v>
                </c:pt>
                <c:pt idx="858">
                  <c:v>0.989055023616131</c:v>
                </c:pt>
                <c:pt idx="859">
                  <c:v>0.989055023616131</c:v>
                </c:pt>
                <c:pt idx="860">
                  <c:v>0.989055023616131</c:v>
                </c:pt>
                <c:pt idx="861">
                  <c:v>0.989055023616131</c:v>
                </c:pt>
                <c:pt idx="862">
                  <c:v>0.989055023616131</c:v>
                </c:pt>
                <c:pt idx="863">
                  <c:v>0.989055023616131</c:v>
                </c:pt>
                <c:pt idx="864">
                  <c:v>0.989055023616131</c:v>
                </c:pt>
                <c:pt idx="865">
                  <c:v>0.989055023616131</c:v>
                </c:pt>
                <c:pt idx="866">
                  <c:v>0.989055023616131</c:v>
                </c:pt>
                <c:pt idx="867">
                  <c:v>0.989055023616131</c:v>
                </c:pt>
                <c:pt idx="868">
                  <c:v>0.989055023616131</c:v>
                </c:pt>
                <c:pt idx="869">
                  <c:v>0.989055023616131</c:v>
                </c:pt>
                <c:pt idx="870">
                  <c:v>0.989055023616131</c:v>
                </c:pt>
                <c:pt idx="871">
                  <c:v>0.989055023616131</c:v>
                </c:pt>
                <c:pt idx="872">
                  <c:v>0.989055023616131</c:v>
                </c:pt>
                <c:pt idx="873">
                  <c:v>0.989055023616131</c:v>
                </c:pt>
                <c:pt idx="874">
                  <c:v>0.989055023616131</c:v>
                </c:pt>
                <c:pt idx="875">
                  <c:v>0.989055023616131</c:v>
                </c:pt>
                <c:pt idx="876">
                  <c:v>0.989055023616131</c:v>
                </c:pt>
                <c:pt idx="877">
                  <c:v>0.989055023616131</c:v>
                </c:pt>
                <c:pt idx="878">
                  <c:v>0.989055023616131</c:v>
                </c:pt>
                <c:pt idx="879">
                  <c:v>0.989055023616131</c:v>
                </c:pt>
                <c:pt idx="880">
                  <c:v>0.989055023616131</c:v>
                </c:pt>
                <c:pt idx="881">
                  <c:v>0.989055023616131</c:v>
                </c:pt>
                <c:pt idx="882">
                  <c:v>0.989055023616131</c:v>
                </c:pt>
                <c:pt idx="883">
                  <c:v>0.989055023616131</c:v>
                </c:pt>
                <c:pt idx="884">
                  <c:v>0.989055023616131</c:v>
                </c:pt>
                <c:pt idx="885">
                  <c:v>0.989055023616131</c:v>
                </c:pt>
                <c:pt idx="886">
                  <c:v>0.989055023616131</c:v>
                </c:pt>
                <c:pt idx="887">
                  <c:v>0.989055023616131</c:v>
                </c:pt>
                <c:pt idx="888">
                  <c:v>0.989055023616131</c:v>
                </c:pt>
                <c:pt idx="889">
                  <c:v>0.989055023616131</c:v>
                </c:pt>
                <c:pt idx="890">
                  <c:v>0.989055023616131</c:v>
                </c:pt>
                <c:pt idx="891">
                  <c:v>0.989055023616131</c:v>
                </c:pt>
                <c:pt idx="892">
                  <c:v>0.989055023616131</c:v>
                </c:pt>
                <c:pt idx="893">
                  <c:v>0.989055023616131</c:v>
                </c:pt>
                <c:pt idx="894">
                  <c:v>0.989055023616131</c:v>
                </c:pt>
                <c:pt idx="895">
                  <c:v>0.989055023616131</c:v>
                </c:pt>
                <c:pt idx="896">
                  <c:v>0.989055023616131</c:v>
                </c:pt>
                <c:pt idx="897">
                  <c:v>0.989055023616131</c:v>
                </c:pt>
                <c:pt idx="898">
                  <c:v>0.989055023616131</c:v>
                </c:pt>
                <c:pt idx="899">
                  <c:v>0.989055023616131</c:v>
                </c:pt>
                <c:pt idx="900">
                  <c:v>0.989055023616131</c:v>
                </c:pt>
                <c:pt idx="901">
                  <c:v>0.989055023616131</c:v>
                </c:pt>
                <c:pt idx="902">
                  <c:v>0.989055023616131</c:v>
                </c:pt>
                <c:pt idx="903">
                  <c:v>0.989055023616131</c:v>
                </c:pt>
                <c:pt idx="904">
                  <c:v>0.989055023616131</c:v>
                </c:pt>
                <c:pt idx="905">
                  <c:v>0.989055023616131</c:v>
                </c:pt>
                <c:pt idx="906">
                  <c:v>0.989055023616131</c:v>
                </c:pt>
                <c:pt idx="907">
                  <c:v>0.989055023616131</c:v>
                </c:pt>
                <c:pt idx="908">
                  <c:v>0.989055023616131</c:v>
                </c:pt>
                <c:pt idx="909">
                  <c:v>0.989055023616131</c:v>
                </c:pt>
                <c:pt idx="910">
                  <c:v>0.989055023616131</c:v>
                </c:pt>
                <c:pt idx="911">
                  <c:v>0.989055023616131</c:v>
                </c:pt>
                <c:pt idx="912">
                  <c:v>0.989055023616131</c:v>
                </c:pt>
                <c:pt idx="913">
                  <c:v>0.989055023616131</c:v>
                </c:pt>
                <c:pt idx="914">
                  <c:v>0.989055023616131</c:v>
                </c:pt>
                <c:pt idx="915">
                  <c:v>0.989055023616131</c:v>
                </c:pt>
                <c:pt idx="916">
                  <c:v>0.989055023616131</c:v>
                </c:pt>
                <c:pt idx="917">
                  <c:v>0.989055023616131</c:v>
                </c:pt>
                <c:pt idx="918">
                  <c:v>0.989055023616131</c:v>
                </c:pt>
                <c:pt idx="919">
                  <c:v>0.989055023616131</c:v>
                </c:pt>
                <c:pt idx="920">
                  <c:v>0.989055023616131</c:v>
                </c:pt>
                <c:pt idx="921">
                  <c:v>0.989055023616131</c:v>
                </c:pt>
                <c:pt idx="922">
                  <c:v>0.989055023616131</c:v>
                </c:pt>
                <c:pt idx="923">
                  <c:v>0.989055023616131</c:v>
                </c:pt>
                <c:pt idx="924">
                  <c:v>0.989055023616131</c:v>
                </c:pt>
                <c:pt idx="925">
                  <c:v>0.989055023616131</c:v>
                </c:pt>
                <c:pt idx="926">
                  <c:v>0.989055023616131</c:v>
                </c:pt>
                <c:pt idx="927">
                  <c:v>0.989055023616131</c:v>
                </c:pt>
                <c:pt idx="928">
                  <c:v>0.989055023616131</c:v>
                </c:pt>
                <c:pt idx="929">
                  <c:v>0.989055023616131</c:v>
                </c:pt>
                <c:pt idx="930">
                  <c:v>0.989055023616131</c:v>
                </c:pt>
                <c:pt idx="931">
                  <c:v>0.989055023616131</c:v>
                </c:pt>
                <c:pt idx="932">
                  <c:v>0.989055023616131</c:v>
                </c:pt>
                <c:pt idx="933">
                  <c:v>0.989055023616131</c:v>
                </c:pt>
                <c:pt idx="934">
                  <c:v>0.989055023616131</c:v>
                </c:pt>
                <c:pt idx="935">
                  <c:v>0.989055023616131</c:v>
                </c:pt>
                <c:pt idx="936">
                  <c:v>0.989055023616131</c:v>
                </c:pt>
                <c:pt idx="937">
                  <c:v>0.989055023616131</c:v>
                </c:pt>
                <c:pt idx="938">
                  <c:v>0.989055023616131</c:v>
                </c:pt>
                <c:pt idx="939">
                  <c:v>0.989055023616131</c:v>
                </c:pt>
                <c:pt idx="940">
                  <c:v>0.989055023616131</c:v>
                </c:pt>
                <c:pt idx="941">
                  <c:v>0.989055023616131</c:v>
                </c:pt>
                <c:pt idx="942">
                  <c:v>0.989055023616131</c:v>
                </c:pt>
                <c:pt idx="943">
                  <c:v>0.989055023616131</c:v>
                </c:pt>
                <c:pt idx="944">
                  <c:v>0.989055023616131</c:v>
                </c:pt>
                <c:pt idx="945">
                  <c:v>0.989055023616131</c:v>
                </c:pt>
                <c:pt idx="946">
                  <c:v>0.989055023616131</c:v>
                </c:pt>
                <c:pt idx="947">
                  <c:v>0.989055023616131</c:v>
                </c:pt>
                <c:pt idx="948">
                  <c:v>0.989055023616131</c:v>
                </c:pt>
                <c:pt idx="949">
                  <c:v>0.989055023616131</c:v>
                </c:pt>
                <c:pt idx="950">
                  <c:v>0.989055023616131</c:v>
                </c:pt>
                <c:pt idx="951">
                  <c:v>0.989055023616131</c:v>
                </c:pt>
                <c:pt idx="952">
                  <c:v>0.989055023616131</c:v>
                </c:pt>
                <c:pt idx="953">
                  <c:v>0.989055023616131</c:v>
                </c:pt>
                <c:pt idx="954">
                  <c:v>0.989055023616131</c:v>
                </c:pt>
                <c:pt idx="955">
                  <c:v>0.989055023616131</c:v>
                </c:pt>
                <c:pt idx="956">
                  <c:v>0.989055023616131</c:v>
                </c:pt>
                <c:pt idx="957">
                  <c:v>0.989055023616131</c:v>
                </c:pt>
                <c:pt idx="958">
                  <c:v>0.989055023616131</c:v>
                </c:pt>
                <c:pt idx="959">
                  <c:v>0.989055023616131</c:v>
                </c:pt>
                <c:pt idx="960">
                  <c:v>0.989055023616131</c:v>
                </c:pt>
                <c:pt idx="961">
                  <c:v>0.989055023616131</c:v>
                </c:pt>
                <c:pt idx="962">
                  <c:v>0.989055023616131</c:v>
                </c:pt>
                <c:pt idx="963">
                  <c:v>0.989055023616131</c:v>
                </c:pt>
                <c:pt idx="964">
                  <c:v>0.989055023616131</c:v>
                </c:pt>
                <c:pt idx="965">
                  <c:v>0.989055023616131</c:v>
                </c:pt>
                <c:pt idx="966">
                  <c:v>0.989055023616131</c:v>
                </c:pt>
                <c:pt idx="967">
                  <c:v>0.989055023616131</c:v>
                </c:pt>
                <c:pt idx="968">
                  <c:v>0.989055023616131</c:v>
                </c:pt>
                <c:pt idx="969">
                  <c:v>0.989055023616131</c:v>
                </c:pt>
                <c:pt idx="970">
                  <c:v>0.989055023616131</c:v>
                </c:pt>
                <c:pt idx="971">
                  <c:v>0.989055023616131</c:v>
                </c:pt>
                <c:pt idx="972">
                  <c:v>0.989055023616131</c:v>
                </c:pt>
                <c:pt idx="973">
                  <c:v>0.989055023616131</c:v>
                </c:pt>
                <c:pt idx="974">
                  <c:v>0.989055023616131</c:v>
                </c:pt>
                <c:pt idx="975">
                  <c:v>0.989055023616131</c:v>
                </c:pt>
                <c:pt idx="976">
                  <c:v>0.989055023616131</c:v>
                </c:pt>
                <c:pt idx="977">
                  <c:v>0.989055023616131</c:v>
                </c:pt>
                <c:pt idx="978">
                  <c:v>0.989055023616131</c:v>
                </c:pt>
                <c:pt idx="979">
                  <c:v>0.989055023616131</c:v>
                </c:pt>
                <c:pt idx="980">
                  <c:v>0.989055023616131</c:v>
                </c:pt>
                <c:pt idx="981">
                  <c:v>0.989055023616131</c:v>
                </c:pt>
                <c:pt idx="982">
                  <c:v>0.989055023616131</c:v>
                </c:pt>
                <c:pt idx="983">
                  <c:v>0.989055023616131</c:v>
                </c:pt>
                <c:pt idx="984">
                  <c:v>0.989055023616131</c:v>
                </c:pt>
                <c:pt idx="985">
                  <c:v>0.989055023616131</c:v>
                </c:pt>
                <c:pt idx="986">
                  <c:v>0.989055023616131</c:v>
                </c:pt>
                <c:pt idx="987">
                  <c:v>0.989055023616131</c:v>
                </c:pt>
                <c:pt idx="988">
                  <c:v>0.989055023616131</c:v>
                </c:pt>
                <c:pt idx="989">
                  <c:v>0.989055023616131</c:v>
                </c:pt>
                <c:pt idx="990">
                  <c:v>0.989055023616131</c:v>
                </c:pt>
                <c:pt idx="991">
                  <c:v>0.989055023616131</c:v>
                </c:pt>
                <c:pt idx="992">
                  <c:v>0.989055023616131</c:v>
                </c:pt>
                <c:pt idx="993">
                  <c:v>0.989055023616131</c:v>
                </c:pt>
                <c:pt idx="994">
                  <c:v>0.989055023616131</c:v>
                </c:pt>
                <c:pt idx="995">
                  <c:v>0.989055023616131</c:v>
                </c:pt>
                <c:pt idx="996">
                  <c:v>0.989055023616131</c:v>
                </c:pt>
                <c:pt idx="997">
                  <c:v>0.989055023616131</c:v>
                </c:pt>
                <c:pt idx="998">
                  <c:v>0.989055023616131</c:v>
                </c:pt>
                <c:pt idx="999">
                  <c:v>0.989055023616131</c:v>
                </c:pt>
                <c:pt idx="1000">
                  <c:v>0.989055023616131</c:v>
                </c:pt>
                <c:pt idx="1001">
                  <c:v>0.989055023616131</c:v>
                </c:pt>
                <c:pt idx="1002">
                  <c:v>0.989055023616131</c:v>
                </c:pt>
                <c:pt idx="1003">
                  <c:v>0.989055023616131</c:v>
                </c:pt>
                <c:pt idx="1004">
                  <c:v>0.989055023616131</c:v>
                </c:pt>
                <c:pt idx="1005">
                  <c:v>0.989055023616131</c:v>
                </c:pt>
                <c:pt idx="1006">
                  <c:v>0.989055023616131</c:v>
                </c:pt>
                <c:pt idx="1007">
                  <c:v>0.989055023616131</c:v>
                </c:pt>
                <c:pt idx="1008">
                  <c:v>0.989055023616131</c:v>
                </c:pt>
                <c:pt idx="1009">
                  <c:v>0.989055023616131</c:v>
                </c:pt>
                <c:pt idx="1010">
                  <c:v>0.989055023616131</c:v>
                </c:pt>
                <c:pt idx="1011">
                  <c:v>0.989055023616131</c:v>
                </c:pt>
                <c:pt idx="1012">
                  <c:v>0.989055023616131</c:v>
                </c:pt>
                <c:pt idx="1013">
                  <c:v>0.989055023616131</c:v>
                </c:pt>
                <c:pt idx="1014">
                  <c:v>0.989055023616131</c:v>
                </c:pt>
                <c:pt idx="1015">
                  <c:v>0.989055023616131</c:v>
                </c:pt>
                <c:pt idx="1016">
                  <c:v>0.989055023616131</c:v>
                </c:pt>
                <c:pt idx="1017">
                  <c:v>0.989055023616131</c:v>
                </c:pt>
                <c:pt idx="1018">
                  <c:v>0.989055023616131</c:v>
                </c:pt>
                <c:pt idx="1019">
                  <c:v>0.989055023616131</c:v>
                </c:pt>
                <c:pt idx="1020">
                  <c:v>0.989055023616131</c:v>
                </c:pt>
                <c:pt idx="1021">
                  <c:v>0.989055023616131</c:v>
                </c:pt>
                <c:pt idx="1022">
                  <c:v>0.989055023616131</c:v>
                </c:pt>
                <c:pt idx="1023">
                  <c:v>0.989055023616131</c:v>
                </c:pt>
                <c:pt idx="1024">
                  <c:v>0.989055023616131</c:v>
                </c:pt>
                <c:pt idx="1025">
                  <c:v>0.989055023616131</c:v>
                </c:pt>
                <c:pt idx="1026">
                  <c:v>0.989055023616131</c:v>
                </c:pt>
                <c:pt idx="1027">
                  <c:v>0.989055023616131</c:v>
                </c:pt>
                <c:pt idx="1028">
                  <c:v>0.989055023616131</c:v>
                </c:pt>
                <c:pt idx="1029">
                  <c:v>0.989055023616131</c:v>
                </c:pt>
                <c:pt idx="1030">
                  <c:v>0.989055023616131</c:v>
                </c:pt>
                <c:pt idx="1031">
                  <c:v>0.989055023616131</c:v>
                </c:pt>
                <c:pt idx="1032">
                  <c:v>0.989055023616131</c:v>
                </c:pt>
                <c:pt idx="1033">
                  <c:v>0.989055023616131</c:v>
                </c:pt>
                <c:pt idx="1034">
                  <c:v>0.989055023616131</c:v>
                </c:pt>
                <c:pt idx="1035">
                  <c:v>0.989055023616131</c:v>
                </c:pt>
                <c:pt idx="1036">
                  <c:v>0.989055023616131</c:v>
                </c:pt>
                <c:pt idx="1037">
                  <c:v>0.989055023616131</c:v>
                </c:pt>
                <c:pt idx="1038">
                  <c:v>0.989055023616131</c:v>
                </c:pt>
                <c:pt idx="1039">
                  <c:v>0.989055023616131</c:v>
                </c:pt>
                <c:pt idx="1040">
                  <c:v>0.989055023616131</c:v>
                </c:pt>
                <c:pt idx="1041">
                  <c:v>0.989055023616131</c:v>
                </c:pt>
                <c:pt idx="1042">
                  <c:v>0.989055023616131</c:v>
                </c:pt>
                <c:pt idx="1043">
                  <c:v>0.989055023616131</c:v>
                </c:pt>
                <c:pt idx="1044">
                  <c:v>0.989055023616131</c:v>
                </c:pt>
                <c:pt idx="1045">
                  <c:v>0.989055023616131</c:v>
                </c:pt>
                <c:pt idx="1046">
                  <c:v>0.989055023616131</c:v>
                </c:pt>
                <c:pt idx="1047">
                  <c:v>0.989055023616131</c:v>
                </c:pt>
                <c:pt idx="1048">
                  <c:v>0.989055023616131</c:v>
                </c:pt>
                <c:pt idx="1049">
                  <c:v>0.989055023616131</c:v>
                </c:pt>
                <c:pt idx="1050">
                  <c:v>0.989055023616131</c:v>
                </c:pt>
                <c:pt idx="1051">
                  <c:v>0.989055023616131</c:v>
                </c:pt>
                <c:pt idx="1052">
                  <c:v>0.989055023616131</c:v>
                </c:pt>
                <c:pt idx="1053">
                  <c:v>0.989055023616131</c:v>
                </c:pt>
                <c:pt idx="1054">
                  <c:v>0.989055023616131</c:v>
                </c:pt>
                <c:pt idx="1055">
                  <c:v>0.989055023616131</c:v>
                </c:pt>
                <c:pt idx="1056">
                  <c:v>0.989055023616131</c:v>
                </c:pt>
                <c:pt idx="1057">
                  <c:v>0.989055023616131</c:v>
                </c:pt>
                <c:pt idx="1058">
                  <c:v>0.989055023616131</c:v>
                </c:pt>
                <c:pt idx="1059">
                  <c:v>0.989055023616131</c:v>
                </c:pt>
                <c:pt idx="1060">
                  <c:v>0.989055023616131</c:v>
                </c:pt>
                <c:pt idx="1061">
                  <c:v>0.989055023616131</c:v>
                </c:pt>
                <c:pt idx="1062">
                  <c:v>0.989055023616131</c:v>
                </c:pt>
                <c:pt idx="1063">
                  <c:v>0.989055023616131</c:v>
                </c:pt>
                <c:pt idx="1064">
                  <c:v>0.989055023616131</c:v>
                </c:pt>
                <c:pt idx="1065">
                  <c:v>0.989055023616131</c:v>
                </c:pt>
                <c:pt idx="1066">
                  <c:v>0.989055023616131</c:v>
                </c:pt>
                <c:pt idx="1067">
                  <c:v>0.989055023616131</c:v>
                </c:pt>
                <c:pt idx="1068">
                  <c:v>0.989055023616131</c:v>
                </c:pt>
                <c:pt idx="1069">
                  <c:v>0.989055023616131</c:v>
                </c:pt>
                <c:pt idx="1070">
                  <c:v>0.989055023616131</c:v>
                </c:pt>
                <c:pt idx="1071">
                  <c:v>0.989055023616131</c:v>
                </c:pt>
                <c:pt idx="1072">
                  <c:v>0.989055023616131</c:v>
                </c:pt>
                <c:pt idx="1073">
                  <c:v>0.989055023616131</c:v>
                </c:pt>
                <c:pt idx="1074">
                  <c:v>0.989055023616131</c:v>
                </c:pt>
                <c:pt idx="1075">
                  <c:v>0.989055023616131</c:v>
                </c:pt>
                <c:pt idx="1076">
                  <c:v>0.989055023616131</c:v>
                </c:pt>
                <c:pt idx="1077">
                  <c:v>0.989055023616131</c:v>
                </c:pt>
                <c:pt idx="1078">
                  <c:v>0.989055023616131</c:v>
                </c:pt>
                <c:pt idx="1079">
                  <c:v>0.989055023616131</c:v>
                </c:pt>
                <c:pt idx="1080">
                  <c:v>0.989055023616131</c:v>
                </c:pt>
                <c:pt idx="1081">
                  <c:v>0.989055023616131</c:v>
                </c:pt>
                <c:pt idx="1082">
                  <c:v>0.989055023616131</c:v>
                </c:pt>
                <c:pt idx="1083">
                  <c:v>0.989055023616131</c:v>
                </c:pt>
                <c:pt idx="1084">
                  <c:v>0.989055023616131</c:v>
                </c:pt>
                <c:pt idx="1085">
                  <c:v>0.989055023616131</c:v>
                </c:pt>
                <c:pt idx="1086">
                  <c:v>0.989055023616131</c:v>
                </c:pt>
                <c:pt idx="1087">
                  <c:v>0.989055023616131</c:v>
                </c:pt>
                <c:pt idx="1088">
                  <c:v>0.989055023616131</c:v>
                </c:pt>
                <c:pt idx="1089">
                  <c:v>0.989055023616131</c:v>
                </c:pt>
                <c:pt idx="1090">
                  <c:v>0.989055023616131</c:v>
                </c:pt>
                <c:pt idx="1091">
                  <c:v>0.989055023616131</c:v>
                </c:pt>
                <c:pt idx="1092">
                  <c:v>0.989055023616131</c:v>
                </c:pt>
                <c:pt idx="1093">
                  <c:v>0.989055023616131</c:v>
                </c:pt>
                <c:pt idx="1094">
                  <c:v>0.989055023616131</c:v>
                </c:pt>
                <c:pt idx="1095">
                  <c:v>0.989055023616131</c:v>
                </c:pt>
                <c:pt idx="1096">
                  <c:v>0.989055023616131</c:v>
                </c:pt>
                <c:pt idx="1097">
                  <c:v>0.989055023616131</c:v>
                </c:pt>
                <c:pt idx="1098">
                  <c:v>0.989055023616131</c:v>
                </c:pt>
                <c:pt idx="1099">
                  <c:v>0.989055023616131</c:v>
                </c:pt>
                <c:pt idx="1100">
                  <c:v>0.989055023616131</c:v>
                </c:pt>
                <c:pt idx="1101">
                  <c:v>0.989055023616131</c:v>
                </c:pt>
                <c:pt idx="1102">
                  <c:v>0.989055023616131</c:v>
                </c:pt>
                <c:pt idx="1103">
                  <c:v>0.989055023616131</c:v>
                </c:pt>
                <c:pt idx="1104">
                  <c:v>0.989055023616131</c:v>
                </c:pt>
                <c:pt idx="1105">
                  <c:v>0.989055023616131</c:v>
                </c:pt>
                <c:pt idx="1106">
                  <c:v>0.989055023616131</c:v>
                </c:pt>
                <c:pt idx="1107">
                  <c:v>0.989055023616131</c:v>
                </c:pt>
                <c:pt idx="1108">
                  <c:v>0.989055023616131</c:v>
                </c:pt>
                <c:pt idx="1109">
                  <c:v>0.989055023616131</c:v>
                </c:pt>
                <c:pt idx="1110">
                  <c:v>0.989055023616131</c:v>
                </c:pt>
                <c:pt idx="1111">
                  <c:v>0.989055023616131</c:v>
                </c:pt>
                <c:pt idx="1112">
                  <c:v>0.989055023616131</c:v>
                </c:pt>
                <c:pt idx="1113">
                  <c:v>0.989055023616131</c:v>
                </c:pt>
                <c:pt idx="1114">
                  <c:v>0.989055023616131</c:v>
                </c:pt>
                <c:pt idx="1115">
                  <c:v>0.989055023616131</c:v>
                </c:pt>
                <c:pt idx="1116">
                  <c:v>0.989055023616131</c:v>
                </c:pt>
                <c:pt idx="1117">
                  <c:v>0.989055023616131</c:v>
                </c:pt>
                <c:pt idx="1118">
                  <c:v>0.989055023616131</c:v>
                </c:pt>
                <c:pt idx="1119">
                  <c:v>0.989055023616131</c:v>
                </c:pt>
                <c:pt idx="1120">
                  <c:v>0.989055023616131</c:v>
                </c:pt>
                <c:pt idx="1121">
                  <c:v>0.989055023616131</c:v>
                </c:pt>
                <c:pt idx="1122">
                  <c:v>0.989055023616131</c:v>
                </c:pt>
                <c:pt idx="1123">
                  <c:v>0.989055023616131</c:v>
                </c:pt>
                <c:pt idx="1124">
                  <c:v>0.989055023616131</c:v>
                </c:pt>
                <c:pt idx="1125">
                  <c:v>0.989055023616131</c:v>
                </c:pt>
                <c:pt idx="1126">
                  <c:v>0.989055023616131</c:v>
                </c:pt>
                <c:pt idx="1127">
                  <c:v>0.989055023616131</c:v>
                </c:pt>
                <c:pt idx="1128">
                  <c:v>0.989055023616131</c:v>
                </c:pt>
                <c:pt idx="1129">
                  <c:v>0.989055023616131</c:v>
                </c:pt>
                <c:pt idx="1130">
                  <c:v>0.989055023616131</c:v>
                </c:pt>
                <c:pt idx="1131">
                  <c:v>0.989055023616131</c:v>
                </c:pt>
                <c:pt idx="1132">
                  <c:v>0.989055023616131</c:v>
                </c:pt>
                <c:pt idx="1133">
                  <c:v>0.989055023616131</c:v>
                </c:pt>
                <c:pt idx="1134">
                  <c:v>0.989055023616131</c:v>
                </c:pt>
                <c:pt idx="1135">
                  <c:v>0.989055023616131</c:v>
                </c:pt>
                <c:pt idx="1136">
                  <c:v>0.989055023616131</c:v>
                </c:pt>
                <c:pt idx="1137">
                  <c:v>0.989055023616131</c:v>
                </c:pt>
                <c:pt idx="1138">
                  <c:v>0.989055023616131</c:v>
                </c:pt>
                <c:pt idx="1139">
                  <c:v>0.989055023616131</c:v>
                </c:pt>
                <c:pt idx="1140">
                  <c:v>0.989055023616131</c:v>
                </c:pt>
                <c:pt idx="1141">
                  <c:v>0.989055023616131</c:v>
                </c:pt>
                <c:pt idx="1142">
                  <c:v>0.989055023616131</c:v>
                </c:pt>
                <c:pt idx="1143">
                  <c:v>0.989055023616131</c:v>
                </c:pt>
                <c:pt idx="1144">
                  <c:v>0.989055023616131</c:v>
                </c:pt>
                <c:pt idx="1145">
                  <c:v>0.989055023616131</c:v>
                </c:pt>
                <c:pt idx="1146">
                  <c:v>0.989055023616131</c:v>
                </c:pt>
                <c:pt idx="1147">
                  <c:v>0.989055023616131</c:v>
                </c:pt>
                <c:pt idx="1148">
                  <c:v>0.989055023616131</c:v>
                </c:pt>
                <c:pt idx="1149">
                  <c:v>0.989055023616131</c:v>
                </c:pt>
                <c:pt idx="1150">
                  <c:v>0.989055023616131</c:v>
                </c:pt>
                <c:pt idx="1151">
                  <c:v>0.989055023616131</c:v>
                </c:pt>
                <c:pt idx="1152">
                  <c:v>0.989055023616131</c:v>
                </c:pt>
                <c:pt idx="1153">
                  <c:v>0.989055023616131</c:v>
                </c:pt>
                <c:pt idx="1154">
                  <c:v>0.989055023616131</c:v>
                </c:pt>
                <c:pt idx="1155">
                  <c:v>0.989055023616131</c:v>
                </c:pt>
                <c:pt idx="1156">
                  <c:v>0.989055023616131</c:v>
                </c:pt>
                <c:pt idx="1157">
                  <c:v>0.989055023616131</c:v>
                </c:pt>
                <c:pt idx="1158">
                  <c:v>0.989055023616131</c:v>
                </c:pt>
                <c:pt idx="1159">
                  <c:v>0.989055023616131</c:v>
                </c:pt>
                <c:pt idx="1160">
                  <c:v>0.989055023616131</c:v>
                </c:pt>
                <c:pt idx="1161">
                  <c:v>0.989055023616131</c:v>
                </c:pt>
                <c:pt idx="1162">
                  <c:v>0.989055023616131</c:v>
                </c:pt>
                <c:pt idx="1163">
                  <c:v>0.989055023616131</c:v>
                </c:pt>
                <c:pt idx="1164">
                  <c:v>0.989055023616131</c:v>
                </c:pt>
                <c:pt idx="1165">
                  <c:v>0.989055023616131</c:v>
                </c:pt>
                <c:pt idx="1166">
                  <c:v>0.989055023616131</c:v>
                </c:pt>
                <c:pt idx="1167">
                  <c:v>0.989055023616131</c:v>
                </c:pt>
                <c:pt idx="1168">
                  <c:v>0.989055023616131</c:v>
                </c:pt>
                <c:pt idx="1169">
                  <c:v>0.989055023616131</c:v>
                </c:pt>
                <c:pt idx="1170">
                  <c:v>0.989055023616131</c:v>
                </c:pt>
                <c:pt idx="1171">
                  <c:v>0.989055023616131</c:v>
                </c:pt>
                <c:pt idx="1172">
                  <c:v>0.989055023616131</c:v>
                </c:pt>
                <c:pt idx="1173">
                  <c:v>0.989055023616131</c:v>
                </c:pt>
                <c:pt idx="1174">
                  <c:v>0.989055023616131</c:v>
                </c:pt>
                <c:pt idx="1175">
                  <c:v>0.989055023616131</c:v>
                </c:pt>
                <c:pt idx="1176">
                  <c:v>0.989055023616131</c:v>
                </c:pt>
                <c:pt idx="1177">
                  <c:v>0.989055023616131</c:v>
                </c:pt>
                <c:pt idx="1178">
                  <c:v>0.989055023616131</c:v>
                </c:pt>
                <c:pt idx="1179">
                  <c:v>0.989055023616131</c:v>
                </c:pt>
                <c:pt idx="1180">
                  <c:v>0.989055023616131</c:v>
                </c:pt>
                <c:pt idx="1181">
                  <c:v>0.989055023616131</c:v>
                </c:pt>
                <c:pt idx="1182">
                  <c:v>0.989055023616131</c:v>
                </c:pt>
                <c:pt idx="1183">
                  <c:v>0.989055023616131</c:v>
                </c:pt>
                <c:pt idx="1184">
                  <c:v>0.989055023616131</c:v>
                </c:pt>
                <c:pt idx="1185">
                  <c:v>0.989055023616131</c:v>
                </c:pt>
                <c:pt idx="1186">
                  <c:v>0.989055023616131</c:v>
                </c:pt>
                <c:pt idx="1187">
                  <c:v>0.989055023616131</c:v>
                </c:pt>
                <c:pt idx="1188">
                  <c:v>0.989055023616131</c:v>
                </c:pt>
                <c:pt idx="1189">
                  <c:v>0.989055023616131</c:v>
                </c:pt>
                <c:pt idx="1190">
                  <c:v>0.989055023616131</c:v>
                </c:pt>
                <c:pt idx="1191">
                  <c:v>0.989055023616131</c:v>
                </c:pt>
                <c:pt idx="1192">
                  <c:v>0.989055023616131</c:v>
                </c:pt>
                <c:pt idx="1193">
                  <c:v>0.989055023616131</c:v>
                </c:pt>
                <c:pt idx="1194">
                  <c:v>0.989055023616131</c:v>
                </c:pt>
                <c:pt idx="1195">
                  <c:v>0.989055023616131</c:v>
                </c:pt>
                <c:pt idx="1196">
                  <c:v>0.989055023616131</c:v>
                </c:pt>
                <c:pt idx="1197">
                  <c:v>0.989055023616131</c:v>
                </c:pt>
                <c:pt idx="1198">
                  <c:v>0.989055023616131</c:v>
                </c:pt>
                <c:pt idx="1199">
                  <c:v>0.989055023616131</c:v>
                </c:pt>
                <c:pt idx="1200">
                  <c:v>0.989055023616131</c:v>
                </c:pt>
                <c:pt idx="1201">
                  <c:v>0.989055023616131</c:v>
                </c:pt>
                <c:pt idx="1202">
                  <c:v>0.989055023616131</c:v>
                </c:pt>
                <c:pt idx="1203">
                  <c:v>0.989055023616131</c:v>
                </c:pt>
                <c:pt idx="1204">
                  <c:v>0.989055023616131</c:v>
                </c:pt>
                <c:pt idx="1205">
                  <c:v>0.989055023616131</c:v>
                </c:pt>
                <c:pt idx="1206">
                  <c:v>0.989055023616131</c:v>
                </c:pt>
                <c:pt idx="1207">
                  <c:v>0.989055023616131</c:v>
                </c:pt>
                <c:pt idx="1208">
                  <c:v>0.989055023616131</c:v>
                </c:pt>
                <c:pt idx="1209">
                  <c:v>0.989055023616131</c:v>
                </c:pt>
                <c:pt idx="1210">
                  <c:v>0.989055023616131</c:v>
                </c:pt>
                <c:pt idx="1211">
                  <c:v>0.989055023616131</c:v>
                </c:pt>
                <c:pt idx="1212">
                  <c:v>0.989055023616131</c:v>
                </c:pt>
                <c:pt idx="1213">
                  <c:v>0.989055023616131</c:v>
                </c:pt>
                <c:pt idx="1214">
                  <c:v>0.989055023616131</c:v>
                </c:pt>
                <c:pt idx="1215">
                  <c:v>0.989055023616131</c:v>
                </c:pt>
                <c:pt idx="1216">
                  <c:v>0.989055023616131</c:v>
                </c:pt>
                <c:pt idx="1217">
                  <c:v>0.989055023616131</c:v>
                </c:pt>
                <c:pt idx="1218">
                  <c:v>0.989055023616131</c:v>
                </c:pt>
                <c:pt idx="1219">
                  <c:v>0.989055023616131</c:v>
                </c:pt>
                <c:pt idx="1220">
                  <c:v>0.989055023616131</c:v>
                </c:pt>
                <c:pt idx="1221">
                  <c:v>0.989055023616131</c:v>
                </c:pt>
                <c:pt idx="1222">
                  <c:v>0.989055023616131</c:v>
                </c:pt>
                <c:pt idx="1223">
                  <c:v>0.989055023616131</c:v>
                </c:pt>
                <c:pt idx="1224">
                  <c:v>0.989055023616131</c:v>
                </c:pt>
                <c:pt idx="1225">
                  <c:v>0.989055023616131</c:v>
                </c:pt>
                <c:pt idx="1226">
                  <c:v>0.989055023616131</c:v>
                </c:pt>
                <c:pt idx="1227">
                  <c:v>0.989055023616131</c:v>
                </c:pt>
                <c:pt idx="1228">
                  <c:v>0.989055023616131</c:v>
                </c:pt>
                <c:pt idx="1229">
                  <c:v>0.989055023616131</c:v>
                </c:pt>
                <c:pt idx="1230">
                  <c:v>0.989055023616131</c:v>
                </c:pt>
                <c:pt idx="1231">
                  <c:v>0.989055023616131</c:v>
                </c:pt>
                <c:pt idx="1232">
                  <c:v>0.989055023616131</c:v>
                </c:pt>
                <c:pt idx="1233">
                  <c:v>0.989055023616131</c:v>
                </c:pt>
                <c:pt idx="1234">
                  <c:v>0.989055023616131</c:v>
                </c:pt>
                <c:pt idx="1235">
                  <c:v>0.989055023616131</c:v>
                </c:pt>
                <c:pt idx="1236">
                  <c:v>0.989055023616131</c:v>
                </c:pt>
                <c:pt idx="1237">
                  <c:v>0.989055023616131</c:v>
                </c:pt>
                <c:pt idx="1238">
                  <c:v>0.989055023616131</c:v>
                </c:pt>
                <c:pt idx="1239">
                  <c:v>0.989055023616131</c:v>
                </c:pt>
                <c:pt idx="1240">
                  <c:v>0.989055023616131</c:v>
                </c:pt>
                <c:pt idx="1241">
                  <c:v>0.989055023616131</c:v>
                </c:pt>
                <c:pt idx="1242">
                  <c:v>0.989055023616131</c:v>
                </c:pt>
                <c:pt idx="1243">
                  <c:v>0.989055023616131</c:v>
                </c:pt>
                <c:pt idx="1244">
                  <c:v>0.989055023616131</c:v>
                </c:pt>
                <c:pt idx="1245">
                  <c:v>0.989055023616131</c:v>
                </c:pt>
                <c:pt idx="1246">
                  <c:v>0.989055023616131</c:v>
                </c:pt>
                <c:pt idx="1247">
                  <c:v>0.989055023616131</c:v>
                </c:pt>
                <c:pt idx="1248">
                  <c:v>0.989055023616131</c:v>
                </c:pt>
                <c:pt idx="1249">
                  <c:v>0.989055023616131</c:v>
                </c:pt>
                <c:pt idx="1250">
                  <c:v>0.989055023616131</c:v>
                </c:pt>
                <c:pt idx="1251">
                  <c:v>0.989055023616131</c:v>
                </c:pt>
                <c:pt idx="1252">
                  <c:v>0.989055023616131</c:v>
                </c:pt>
                <c:pt idx="1253">
                  <c:v>0.989055023616131</c:v>
                </c:pt>
                <c:pt idx="1254">
                  <c:v>0.989055023616131</c:v>
                </c:pt>
                <c:pt idx="1255">
                  <c:v>0.989055023616131</c:v>
                </c:pt>
                <c:pt idx="1256">
                  <c:v>0.989055023616131</c:v>
                </c:pt>
                <c:pt idx="1257">
                  <c:v>0.989055023616131</c:v>
                </c:pt>
                <c:pt idx="1258">
                  <c:v>0.989055023616131</c:v>
                </c:pt>
                <c:pt idx="1259">
                  <c:v>0.989055023616131</c:v>
                </c:pt>
                <c:pt idx="1260">
                  <c:v>0.989055023616131</c:v>
                </c:pt>
                <c:pt idx="1261">
                  <c:v>0.989055023616131</c:v>
                </c:pt>
                <c:pt idx="1262">
                  <c:v>0.989055023616131</c:v>
                </c:pt>
                <c:pt idx="1263">
                  <c:v>0.989055023616131</c:v>
                </c:pt>
                <c:pt idx="1264">
                  <c:v>0.989055023616131</c:v>
                </c:pt>
                <c:pt idx="1265">
                  <c:v>0.989055023616131</c:v>
                </c:pt>
                <c:pt idx="1266">
                  <c:v>0.989055023616131</c:v>
                </c:pt>
                <c:pt idx="1267">
                  <c:v>0.989055023616131</c:v>
                </c:pt>
                <c:pt idx="1268">
                  <c:v>0.989055023616131</c:v>
                </c:pt>
                <c:pt idx="1269">
                  <c:v>0.989055023616131</c:v>
                </c:pt>
                <c:pt idx="1270">
                  <c:v>0.989055023616131</c:v>
                </c:pt>
                <c:pt idx="1271">
                  <c:v>0.989055023616131</c:v>
                </c:pt>
                <c:pt idx="1272">
                  <c:v>0.989055023616131</c:v>
                </c:pt>
                <c:pt idx="1273">
                  <c:v>0.989055023616131</c:v>
                </c:pt>
                <c:pt idx="1274">
                  <c:v>0.989055023616131</c:v>
                </c:pt>
                <c:pt idx="1275">
                  <c:v>0.989055023616131</c:v>
                </c:pt>
                <c:pt idx="1276">
                  <c:v>0.989055023616131</c:v>
                </c:pt>
                <c:pt idx="1277">
                  <c:v>0.989055023616131</c:v>
                </c:pt>
                <c:pt idx="1278">
                  <c:v>0.989055023616131</c:v>
                </c:pt>
                <c:pt idx="1279">
                  <c:v>0.989055023616131</c:v>
                </c:pt>
                <c:pt idx="1280">
                  <c:v>0.989055023616131</c:v>
                </c:pt>
                <c:pt idx="1281">
                  <c:v>0.989055023616131</c:v>
                </c:pt>
                <c:pt idx="1282">
                  <c:v>0.989055023616131</c:v>
                </c:pt>
                <c:pt idx="1283">
                  <c:v>0.989055023616131</c:v>
                </c:pt>
                <c:pt idx="1284">
                  <c:v>0.989055023616131</c:v>
                </c:pt>
                <c:pt idx="1285">
                  <c:v>0.989055023616131</c:v>
                </c:pt>
                <c:pt idx="1286">
                  <c:v>0.989055023616131</c:v>
                </c:pt>
                <c:pt idx="1287">
                  <c:v>0.989055023616131</c:v>
                </c:pt>
                <c:pt idx="1288">
                  <c:v>0.989055023616131</c:v>
                </c:pt>
                <c:pt idx="1289">
                  <c:v>0.989055023616131</c:v>
                </c:pt>
                <c:pt idx="1290">
                  <c:v>0.989055023616131</c:v>
                </c:pt>
                <c:pt idx="1291">
                  <c:v>0.989055023616131</c:v>
                </c:pt>
                <c:pt idx="1292">
                  <c:v>0.989055023616131</c:v>
                </c:pt>
                <c:pt idx="1293">
                  <c:v>0.989055023616131</c:v>
                </c:pt>
                <c:pt idx="1294">
                  <c:v>0.989055023616131</c:v>
                </c:pt>
                <c:pt idx="1295">
                  <c:v>0.989055023616131</c:v>
                </c:pt>
                <c:pt idx="1296">
                  <c:v>0.989055023616131</c:v>
                </c:pt>
                <c:pt idx="1297">
                  <c:v>0.989055023616131</c:v>
                </c:pt>
                <c:pt idx="1298">
                  <c:v>0.989055023616131</c:v>
                </c:pt>
                <c:pt idx="1299">
                  <c:v>0.989055023616131</c:v>
                </c:pt>
                <c:pt idx="1300">
                  <c:v>0.989055023616131</c:v>
                </c:pt>
                <c:pt idx="1301">
                  <c:v>0.989055023616131</c:v>
                </c:pt>
                <c:pt idx="1302">
                  <c:v>0.989055023616131</c:v>
                </c:pt>
                <c:pt idx="1303">
                  <c:v>0.989055023616131</c:v>
                </c:pt>
                <c:pt idx="1304">
                  <c:v>0.989055023616131</c:v>
                </c:pt>
                <c:pt idx="1305">
                  <c:v>0.989055023616131</c:v>
                </c:pt>
                <c:pt idx="1306">
                  <c:v>0.989055023616131</c:v>
                </c:pt>
                <c:pt idx="1307">
                  <c:v>0.989055023616131</c:v>
                </c:pt>
                <c:pt idx="1308">
                  <c:v>0.989055023616131</c:v>
                </c:pt>
                <c:pt idx="1309">
                  <c:v>0.989055023616131</c:v>
                </c:pt>
                <c:pt idx="1310">
                  <c:v>0.989055023616131</c:v>
                </c:pt>
                <c:pt idx="1311">
                  <c:v>0.989055023616131</c:v>
                </c:pt>
                <c:pt idx="1312">
                  <c:v>0.989055023616131</c:v>
                </c:pt>
                <c:pt idx="1313">
                  <c:v>0.989055023616131</c:v>
                </c:pt>
                <c:pt idx="1314">
                  <c:v>0.989055023616131</c:v>
                </c:pt>
                <c:pt idx="1315">
                  <c:v>0.989055023616131</c:v>
                </c:pt>
                <c:pt idx="1316">
                  <c:v>0.989055023616131</c:v>
                </c:pt>
                <c:pt idx="1317">
                  <c:v>0.989055023616131</c:v>
                </c:pt>
                <c:pt idx="1318">
                  <c:v>0.989055023616131</c:v>
                </c:pt>
                <c:pt idx="1319">
                  <c:v>0.989055023616131</c:v>
                </c:pt>
                <c:pt idx="1320">
                  <c:v>0.989055023616131</c:v>
                </c:pt>
                <c:pt idx="1321">
                  <c:v>0.989055023616131</c:v>
                </c:pt>
                <c:pt idx="1322">
                  <c:v>0.989055023616131</c:v>
                </c:pt>
                <c:pt idx="1323">
                  <c:v>0.989055023616131</c:v>
                </c:pt>
                <c:pt idx="1324">
                  <c:v>0.989055023616131</c:v>
                </c:pt>
                <c:pt idx="1325">
                  <c:v>0.989055023616131</c:v>
                </c:pt>
                <c:pt idx="1326">
                  <c:v>0.989055023616131</c:v>
                </c:pt>
                <c:pt idx="1327">
                  <c:v>0.989055023616131</c:v>
                </c:pt>
                <c:pt idx="1328">
                  <c:v>0.989055023616131</c:v>
                </c:pt>
                <c:pt idx="1329">
                  <c:v>0.989055023616131</c:v>
                </c:pt>
                <c:pt idx="1330">
                  <c:v>0.989055023616131</c:v>
                </c:pt>
                <c:pt idx="1331">
                  <c:v>0.989055023616131</c:v>
                </c:pt>
                <c:pt idx="1332">
                  <c:v>0.989055023616131</c:v>
                </c:pt>
                <c:pt idx="1333">
                  <c:v>0.989055023616131</c:v>
                </c:pt>
                <c:pt idx="1334">
                  <c:v>0.989055023616131</c:v>
                </c:pt>
                <c:pt idx="1335">
                  <c:v>0.989055023616131</c:v>
                </c:pt>
                <c:pt idx="1336">
                  <c:v>0.989055023616131</c:v>
                </c:pt>
                <c:pt idx="1337">
                  <c:v>0.989055023616131</c:v>
                </c:pt>
                <c:pt idx="1338">
                  <c:v>0.989055023616131</c:v>
                </c:pt>
                <c:pt idx="1339">
                  <c:v>0.989055023616131</c:v>
                </c:pt>
                <c:pt idx="1340">
                  <c:v>0.989055023616131</c:v>
                </c:pt>
                <c:pt idx="1341">
                  <c:v>0.989055023616131</c:v>
                </c:pt>
                <c:pt idx="1342">
                  <c:v>0.989055023616131</c:v>
                </c:pt>
                <c:pt idx="1343">
                  <c:v>0.989055023616131</c:v>
                </c:pt>
                <c:pt idx="1344">
                  <c:v>0.989055023616131</c:v>
                </c:pt>
                <c:pt idx="1345">
                  <c:v>0.989055023616131</c:v>
                </c:pt>
                <c:pt idx="1346">
                  <c:v>0.989055023616131</c:v>
                </c:pt>
                <c:pt idx="1347">
                  <c:v>0.989055023616131</c:v>
                </c:pt>
                <c:pt idx="1348">
                  <c:v>0.989055023616131</c:v>
                </c:pt>
                <c:pt idx="1349">
                  <c:v>0.989055023616131</c:v>
                </c:pt>
                <c:pt idx="1350">
                  <c:v>0.989055023616131</c:v>
                </c:pt>
                <c:pt idx="1351">
                  <c:v>0.989055023616131</c:v>
                </c:pt>
                <c:pt idx="1352">
                  <c:v>0.989055023616131</c:v>
                </c:pt>
                <c:pt idx="1353">
                  <c:v>0.989055023616131</c:v>
                </c:pt>
                <c:pt idx="1354">
                  <c:v>0.989055023616131</c:v>
                </c:pt>
                <c:pt idx="1355">
                  <c:v>0.989055023616131</c:v>
                </c:pt>
                <c:pt idx="1356">
                  <c:v>0.989055023616131</c:v>
                </c:pt>
                <c:pt idx="1357">
                  <c:v>0.989055023616131</c:v>
                </c:pt>
                <c:pt idx="1358">
                  <c:v>0.989055023616131</c:v>
                </c:pt>
                <c:pt idx="1359">
                  <c:v>0.989055023616131</c:v>
                </c:pt>
                <c:pt idx="1360">
                  <c:v>0.989055023616131</c:v>
                </c:pt>
                <c:pt idx="1361">
                  <c:v>0.989055023616131</c:v>
                </c:pt>
                <c:pt idx="1362">
                  <c:v>0.989055023616131</c:v>
                </c:pt>
                <c:pt idx="1363">
                  <c:v>0.989055023616131</c:v>
                </c:pt>
                <c:pt idx="1364">
                  <c:v>0.989055023616131</c:v>
                </c:pt>
                <c:pt idx="1365">
                  <c:v>0.989055023616131</c:v>
                </c:pt>
                <c:pt idx="1366">
                  <c:v>0.989055023616131</c:v>
                </c:pt>
                <c:pt idx="1367">
                  <c:v>0.989055023616131</c:v>
                </c:pt>
                <c:pt idx="1368">
                  <c:v>0.989055023616131</c:v>
                </c:pt>
                <c:pt idx="1369">
                  <c:v>0.989055023616131</c:v>
                </c:pt>
                <c:pt idx="1370">
                  <c:v>0.989055023616131</c:v>
                </c:pt>
                <c:pt idx="1371">
                  <c:v>0.989055023616131</c:v>
                </c:pt>
                <c:pt idx="1372">
                  <c:v>0.989055023616131</c:v>
                </c:pt>
                <c:pt idx="1373">
                  <c:v>0.989055023616131</c:v>
                </c:pt>
                <c:pt idx="1374">
                  <c:v>0.989055023616131</c:v>
                </c:pt>
                <c:pt idx="1375">
                  <c:v>0.989055023616131</c:v>
                </c:pt>
                <c:pt idx="1376">
                  <c:v>0.989055023616131</c:v>
                </c:pt>
                <c:pt idx="1377">
                  <c:v>0.989055023616131</c:v>
                </c:pt>
                <c:pt idx="1378">
                  <c:v>0.989055023616131</c:v>
                </c:pt>
                <c:pt idx="1379">
                  <c:v>0.989055023616131</c:v>
                </c:pt>
                <c:pt idx="1380">
                  <c:v>0.989055023616131</c:v>
                </c:pt>
                <c:pt idx="1381">
                  <c:v>0.989055023616131</c:v>
                </c:pt>
                <c:pt idx="1382">
                  <c:v>0.989055023616131</c:v>
                </c:pt>
                <c:pt idx="1383">
                  <c:v>0.989055023616131</c:v>
                </c:pt>
                <c:pt idx="1384">
                  <c:v>0.989055023616131</c:v>
                </c:pt>
                <c:pt idx="1385">
                  <c:v>0.989055023616131</c:v>
                </c:pt>
                <c:pt idx="1386">
                  <c:v>0.989055023616131</c:v>
                </c:pt>
                <c:pt idx="1387">
                  <c:v>0.989055023616131</c:v>
                </c:pt>
                <c:pt idx="1388">
                  <c:v>0.989055023616131</c:v>
                </c:pt>
                <c:pt idx="1389">
                  <c:v>0.989055023616131</c:v>
                </c:pt>
                <c:pt idx="1390">
                  <c:v>0.989055023616131</c:v>
                </c:pt>
                <c:pt idx="1391">
                  <c:v>0.989055023616131</c:v>
                </c:pt>
                <c:pt idx="1392">
                  <c:v>0.989055023616131</c:v>
                </c:pt>
                <c:pt idx="1393">
                  <c:v>0.989055023616131</c:v>
                </c:pt>
                <c:pt idx="1394">
                  <c:v>0.989055023616131</c:v>
                </c:pt>
                <c:pt idx="1395">
                  <c:v>0.989055023616131</c:v>
                </c:pt>
                <c:pt idx="1396">
                  <c:v>0.989055023616131</c:v>
                </c:pt>
                <c:pt idx="1397">
                  <c:v>0.989055023616131</c:v>
                </c:pt>
                <c:pt idx="1398">
                  <c:v>0.989055023616131</c:v>
                </c:pt>
                <c:pt idx="1399">
                  <c:v>0.989055023616131</c:v>
                </c:pt>
                <c:pt idx="1400">
                  <c:v>0.989055023616131</c:v>
                </c:pt>
                <c:pt idx="1401">
                  <c:v>0.989055023616131</c:v>
                </c:pt>
                <c:pt idx="1402">
                  <c:v>0.989055023616131</c:v>
                </c:pt>
                <c:pt idx="1403">
                  <c:v>0.989055023616131</c:v>
                </c:pt>
                <c:pt idx="1404">
                  <c:v>0.989055023616131</c:v>
                </c:pt>
                <c:pt idx="1405">
                  <c:v>0.989055023616131</c:v>
                </c:pt>
                <c:pt idx="1406">
                  <c:v>0.989055023616131</c:v>
                </c:pt>
                <c:pt idx="1407">
                  <c:v>0.989055023616131</c:v>
                </c:pt>
                <c:pt idx="1408">
                  <c:v>0.989055023616131</c:v>
                </c:pt>
                <c:pt idx="1409">
                  <c:v>0.989055023616131</c:v>
                </c:pt>
                <c:pt idx="1410">
                  <c:v>0.989055023616131</c:v>
                </c:pt>
                <c:pt idx="1411">
                  <c:v>0.989055023616131</c:v>
                </c:pt>
                <c:pt idx="1412">
                  <c:v>0.989055023616131</c:v>
                </c:pt>
                <c:pt idx="1413">
                  <c:v>0.989055023616131</c:v>
                </c:pt>
                <c:pt idx="1414">
                  <c:v>0.989055023616131</c:v>
                </c:pt>
                <c:pt idx="1415">
                  <c:v>0.989055023616131</c:v>
                </c:pt>
                <c:pt idx="1416">
                  <c:v>0.989055023616131</c:v>
                </c:pt>
                <c:pt idx="1417">
                  <c:v>0.989055023616131</c:v>
                </c:pt>
                <c:pt idx="1418">
                  <c:v>0.989055023616131</c:v>
                </c:pt>
                <c:pt idx="1419">
                  <c:v>0.989055023616131</c:v>
                </c:pt>
                <c:pt idx="1420">
                  <c:v>0.989055023616131</c:v>
                </c:pt>
                <c:pt idx="1421">
                  <c:v>0.989055023616131</c:v>
                </c:pt>
                <c:pt idx="1422">
                  <c:v>0.989055023616131</c:v>
                </c:pt>
                <c:pt idx="1423">
                  <c:v>0.989055023616131</c:v>
                </c:pt>
                <c:pt idx="1424">
                  <c:v>0.989055023616131</c:v>
                </c:pt>
                <c:pt idx="1425">
                  <c:v>0.989055023616131</c:v>
                </c:pt>
                <c:pt idx="1426">
                  <c:v>0.989055023616131</c:v>
                </c:pt>
                <c:pt idx="1427">
                  <c:v>0.989055023616131</c:v>
                </c:pt>
                <c:pt idx="1428">
                  <c:v>0.989055023616131</c:v>
                </c:pt>
                <c:pt idx="1429">
                  <c:v>0.989055023616131</c:v>
                </c:pt>
                <c:pt idx="1430">
                  <c:v>0.989055023616131</c:v>
                </c:pt>
                <c:pt idx="1431">
                  <c:v>0.989055023616131</c:v>
                </c:pt>
                <c:pt idx="1432">
                  <c:v>0.989055023616131</c:v>
                </c:pt>
                <c:pt idx="1433">
                  <c:v>0.989055023616131</c:v>
                </c:pt>
                <c:pt idx="1434">
                  <c:v>0.989055023616131</c:v>
                </c:pt>
                <c:pt idx="1435">
                  <c:v>0.989055023616131</c:v>
                </c:pt>
                <c:pt idx="1436">
                  <c:v>0.989055023616131</c:v>
                </c:pt>
                <c:pt idx="1437">
                  <c:v>0.989055023616131</c:v>
                </c:pt>
                <c:pt idx="1438">
                  <c:v>0.989055023616131</c:v>
                </c:pt>
                <c:pt idx="1439">
                  <c:v>0.989055023616131</c:v>
                </c:pt>
                <c:pt idx="1440">
                  <c:v>0.989055023616131</c:v>
                </c:pt>
                <c:pt idx="1441">
                  <c:v>0.989055023616131</c:v>
                </c:pt>
                <c:pt idx="1442">
                  <c:v>0.989055023616131</c:v>
                </c:pt>
                <c:pt idx="1443">
                  <c:v>0.989055023616131</c:v>
                </c:pt>
                <c:pt idx="1444">
                  <c:v>0.989055023616131</c:v>
                </c:pt>
                <c:pt idx="1445">
                  <c:v>0.989055023616131</c:v>
                </c:pt>
                <c:pt idx="1446">
                  <c:v>0.989055023616131</c:v>
                </c:pt>
                <c:pt idx="1447">
                  <c:v>0.989055023616131</c:v>
                </c:pt>
                <c:pt idx="1448">
                  <c:v>0.989055023616131</c:v>
                </c:pt>
                <c:pt idx="1449">
                  <c:v>0.989055023616131</c:v>
                </c:pt>
                <c:pt idx="1450">
                  <c:v>0.989055023616131</c:v>
                </c:pt>
                <c:pt idx="1451">
                  <c:v>0.989055023616131</c:v>
                </c:pt>
                <c:pt idx="1452">
                  <c:v>0.989055023616131</c:v>
                </c:pt>
                <c:pt idx="1453">
                  <c:v>0.989055023616131</c:v>
                </c:pt>
                <c:pt idx="1454">
                  <c:v>0.989055023616131</c:v>
                </c:pt>
                <c:pt idx="1455">
                  <c:v>0.989055023616131</c:v>
                </c:pt>
                <c:pt idx="1456">
                  <c:v>0.989055023616131</c:v>
                </c:pt>
                <c:pt idx="1457">
                  <c:v>0.989055023616131</c:v>
                </c:pt>
                <c:pt idx="1458">
                  <c:v>0.989055023616131</c:v>
                </c:pt>
                <c:pt idx="1459">
                  <c:v>0.989055023616131</c:v>
                </c:pt>
                <c:pt idx="1460">
                  <c:v>0.989055023616131</c:v>
                </c:pt>
                <c:pt idx="1461">
                  <c:v>0.989055023616131</c:v>
                </c:pt>
                <c:pt idx="1462">
                  <c:v>0.989055023616131</c:v>
                </c:pt>
                <c:pt idx="1463">
                  <c:v>0.989055023616131</c:v>
                </c:pt>
                <c:pt idx="1464">
                  <c:v>0.989055023616131</c:v>
                </c:pt>
                <c:pt idx="1465">
                  <c:v>0.989055023616131</c:v>
                </c:pt>
                <c:pt idx="1466">
                  <c:v>0.989055023616131</c:v>
                </c:pt>
                <c:pt idx="1467">
                  <c:v>0.989055023616131</c:v>
                </c:pt>
                <c:pt idx="1468">
                  <c:v>0.989055023616131</c:v>
                </c:pt>
                <c:pt idx="1469">
                  <c:v>0.989055023616131</c:v>
                </c:pt>
                <c:pt idx="1470">
                  <c:v>0.989055023616131</c:v>
                </c:pt>
                <c:pt idx="1471">
                  <c:v>0.989055023616131</c:v>
                </c:pt>
                <c:pt idx="1472">
                  <c:v>0.989055023616131</c:v>
                </c:pt>
                <c:pt idx="1473">
                  <c:v>0.989055023616131</c:v>
                </c:pt>
                <c:pt idx="1474">
                  <c:v>0.989055023616131</c:v>
                </c:pt>
                <c:pt idx="1475">
                  <c:v>0.989055023616131</c:v>
                </c:pt>
                <c:pt idx="1476">
                  <c:v>0.989055023616131</c:v>
                </c:pt>
                <c:pt idx="1477">
                  <c:v>0.989055023616131</c:v>
                </c:pt>
                <c:pt idx="1478">
                  <c:v>0.989055023616131</c:v>
                </c:pt>
                <c:pt idx="1479">
                  <c:v>0.989055023616131</c:v>
                </c:pt>
                <c:pt idx="1480">
                  <c:v>0.989055023616131</c:v>
                </c:pt>
                <c:pt idx="1481">
                  <c:v>0.989055023616131</c:v>
                </c:pt>
                <c:pt idx="1482">
                  <c:v>0.989055023616131</c:v>
                </c:pt>
                <c:pt idx="1483">
                  <c:v>0.989055023616131</c:v>
                </c:pt>
                <c:pt idx="1484">
                  <c:v>0.989055023616131</c:v>
                </c:pt>
                <c:pt idx="1485">
                  <c:v>0.989055023616131</c:v>
                </c:pt>
                <c:pt idx="1486">
                  <c:v>0.989055023616131</c:v>
                </c:pt>
                <c:pt idx="1487">
                  <c:v>0.989055023616131</c:v>
                </c:pt>
                <c:pt idx="1488">
                  <c:v>0.989055023616131</c:v>
                </c:pt>
                <c:pt idx="1489">
                  <c:v>0.989055023616131</c:v>
                </c:pt>
                <c:pt idx="1490">
                  <c:v>0.989055023616131</c:v>
                </c:pt>
                <c:pt idx="1491">
                  <c:v>0.989055023616131</c:v>
                </c:pt>
                <c:pt idx="1492">
                  <c:v>0.989055023616131</c:v>
                </c:pt>
                <c:pt idx="1493">
                  <c:v>0.989055023616131</c:v>
                </c:pt>
                <c:pt idx="1494">
                  <c:v>0.989055023616131</c:v>
                </c:pt>
                <c:pt idx="1495">
                  <c:v>0.989055023616131</c:v>
                </c:pt>
                <c:pt idx="1496">
                  <c:v>0.989055023616131</c:v>
                </c:pt>
                <c:pt idx="1497">
                  <c:v>0.989055023616131</c:v>
                </c:pt>
                <c:pt idx="1498">
                  <c:v>0.989055023616131</c:v>
                </c:pt>
                <c:pt idx="1499">
                  <c:v>0.989055023616131</c:v>
                </c:pt>
                <c:pt idx="1500">
                  <c:v>0.989055023616131</c:v>
                </c:pt>
                <c:pt idx="1501">
                  <c:v>0.989055023616131</c:v>
                </c:pt>
                <c:pt idx="1502">
                  <c:v>0.989055023616131</c:v>
                </c:pt>
                <c:pt idx="1503">
                  <c:v>0.989055023616131</c:v>
                </c:pt>
                <c:pt idx="1504">
                  <c:v>0.989055023616131</c:v>
                </c:pt>
                <c:pt idx="1505">
                  <c:v>0.989055023616131</c:v>
                </c:pt>
                <c:pt idx="1506">
                  <c:v>0.989055023616131</c:v>
                </c:pt>
                <c:pt idx="1507">
                  <c:v>0.989055023616131</c:v>
                </c:pt>
                <c:pt idx="1508">
                  <c:v>0.989055023616131</c:v>
                </c:pt>
                <c:pt idx="1509">
                  <c:v>0.989055023616131</c:v>
                </c:pt>
                <c:pt idx="1510">
                  <c:v>0.989055023616131</c:v>
                </c:pt>
                <c:pt idx="1511">
                  <c:v>0.989055023616131</c:v>
                </c:pt>
                <c:pt idx="1512">
                  <c:v>0.989055023616131</c:v>
                </c:pt>
                <c:pt idx="1513">
                  <c:v>0.989055023616131</c:v>
                </c:pt>
                <c:pt idx="1514">
                  <c:v>0.989055023616131</c:v>
                </c:pt>
                <c:pt idx="1515">
                  <c:v>0.989055023616131</c:v>
                </c:pt>
                <c:pt idx="1516">
                  <c:v>0.989055023616131</c:v>
                </c:pt>
                <c:pt idx="1517">
                  <c:v>0.989055023616131</c:v>
                </c:pt>
                <c:pt idx="1518">
                  <c:v>0.989055023616131</c:v>
                </c:pt>
                <c:pt idx="1519">
                  <c:v>0.989055023616131</c:v>
                </c:pt>
                <c:pt idx="1520">
                  <c:v>0.989055023616131</c:v>
                </c:pt>
                <c:pt idx="1521">
                  <c:v>0.989055023616131</c:v>
                </c:pt>
                <c:pt idx="1522">
                  <c:v>0.989055023616131</c:v>
                </c:pt>
                <c:pt idx="1523">
                  <c:v>0.989055023616131</c:v>
                </c:pt>
                <c:pt idx="1524">
                  <c:v>0.989055023616131</c:v>
                </c:pt>
                <c:pt idx="1525">
                  <c:v>0.989055023616131</c:v>
                </c:pt>
                <c:pt idx="1526">
                  <c:v>0.989055023616131</c:v>
                </c:pt>
                <c:pt idx="1527">
                  <c:v>0.989055023616131</c:v>
                </c:pt>
                <c:pt idx="1528">
                  <c:v>0.989055023616131</c:v>
                </c:pt>
                <c:pt idx="1529">
                  <c:v>0.989055023616131</c:v>
                </c:pt>
                <c:pt idx="1530">
                  <c:v>0.989055023616131</c:v>
                </c:pt>
                <c:pt idx="1531">
                  <c:v>0.989055023616131</c:v>
                </c:pt>
                <c:pt idx="1532">
                  <c:v>0.989055023616131</c:v>
                </c:pt>
                <c:pt idx="1533">
                  <c:v>0.989055023616131</c:v>
                </c:pt>
                <c:pt idx="1534">
                  <c:v>0.989055023616131</c:v>
                </c:pt>
                <c:pt idx="1535">
                  <c:v>0.989055023616131</c:v>
                </c:pt>
                <c:pt idx="1536">
                  <c:v>0.989055023616131</c:v>
                </c:pt>
                <c:pt idx="1537">
                  <c:v>0.989055023616131</c:v>
                </c:pt>
                <c:pt idx="1538">
                  <c:v>0.989055023616131</c:v>
                </c:pt>
                <c:pt idx="1539">
                  <c:v>0.989055023616131</c:v>
                </c:pt>
                <c:pt idx="1540">
                  <c:v>0.989055023616131</c:v>
                </c:pt>
                <c:pt idx="1541">
                  <c:v>0.989055023616131</c:v>
                </c:pt>
                <c:pt idx="1542">
                  <c:v>0.989055023616131</c:v>
                </c:pt>
                <c:pt idx="1543">
                  <c:v>0.989055023616131</c:v>
                </c:pt>
                <c:pt idx="1544">
                  <c:v>0.989055023616131</c:v>
                </c:pt>
                <c:pt idx="1545">
                  <c:v>0.989055023616131</c:v>
                </c:pt>
                <c:pt idx="1546">
                  <c:v>0.989055023616131</c:v>
                </c:pt>
                <c:pt idx="1547">
                  <c:v>0.989055023616131</c:v>
                </c:pt>
                <c:pt idx="1548">
                  <c:v>0.989055023616131</c:v>
                </c:pt>
                <c:pt idx="1549">
                  <c:v>0.989055023616131</c:v>
                </c:pt>
                <c:pt idx="1550">
                  <c:v>0.989055023616131</c:v>
                </c:pt>
                <c:pt idx="1551">
                  <c:v>0.989055023616131</c:v>
                </c:pt>
                <c:pt idx="1552">
                  <c:v>0.989055023616131</c:v>
                </c:pt>
                <c:pt idx="1553">
                  <c:v>0.989055023616131</c:v>
                </c:pt>
                <c:pt idx="1554">
                  <c:v>0.989055023616131</c:v>
                </c:pt>
                <c:pt idx="1555">
                  <c:v>0.989055023616131</c:v>
                </c:pt>
                <c:pt idx="1556">
                  <c:v>0.989055023616131</c:v>
                </c:pt>
                <c:pt idx="1557">
                  <c:v>0.989055023616131</c:v>
                </c:pt>
                <c:pt idx="1558">
                  <c:v>0.989055023616131</c:v>
                </c:pt>
                <c:pt idx="1559">
                  <c:v>0.989055023616131</c:v>
                </c:pt>
                <c:pt idx="1560">
                  <c:v>0.989055023616131</c:v>
                </c:pt>
                <c:pt idx="1561">
                  <c:v>0.989055023616131</c:v>
                </c:pt>
                <c:pt idx="1562">
                  <c:v>0.989055023616131</c:v>
                </c:pt>
                <c:pt idx="1563">
                  <c:v>0.989055023616131</c:v>
                </c:pt>
                <c:pt idx="1564">
                  <c:v>0.989055023616131</c:v>
                </c:pt>
                <c:pt idx="1565">
                  <c:v>0.989055023616131</c:v>
                </c:pt>
                <c:pt idx="1566">
                  <c:v>0.989055023616131</c:v>
                </c:pt>
                <c:pt idx="1567">
                  <c:v>0.989055023616131</c:v>
                </c:pt>
                <c:pt idx="1568">
                  <c:v>0.989055023616131</c:v>
                </c:pt>
                <c:pt idx="1569">
                  <c:v>0.989055023616131</c:v>
                </c:pt>
                <c:pt idx="1570">
                  <c:v>0.989055023616131</c:v>
                </c:pt>
                <c:pt idx="1571">
                  <c:v>0.989055023616131</c:v>
                </c:pt>
                <c:pt idx="1572">
                  <c:v>0.989055023616131</c:v>
                </c:pt>
                <c:pt idx="1573">
                  <c:v>0.989055023616131</c:v>
                </c:pt>
                <c:pt idx="1574">
                  <c:v>0.989055023616131</c:v>
                </c:pt>
                <c:pt idx="1575">
                  <c:v>0.989055023616131</c:v>
                </c:pt>
                <c:pt idx="1576">
                  <c:v>0.989055023616131</c:v>
                </c:pt>
                <c:pt idx="1577">
                  <c:v>0.989055023616131</c:v>
                </c:pt>
                <c:pt idx="1578">
                  <c:v>0.989055023616131</c:v>
                </c:pt>
                <c:pt idx="1579">
                  <c:v>0.989055023616131</c:v>
                </c:pt>
                <c:pt idx="1580">
                  <c:v>0.989055023616131</c:v>
                </c:pt>
                <c:pt idx="1581">
                  <c:v>0.989055023616131</c:v>
                </c:pt>
                <c:pt idx="1582">
                  <c:v>0.989055023616131</c:v>
                </c:pt>
                <c:pt idx="1583">
                  <c:v>0.989055023616131</c:v>
                </c:pt>
                <c:pt idx="1584">
                  <c:v>0.989055023616131</c:v>
                </c:pt>
                <c:pt idx="1585">
                  <c:v>0.989055023616131</c:v>
                </c:pt>
                <c:pt idx="1586">
                  <c:v>0.989055023616131</c:v>
                </c:pt>
                <c:pt idx="1587">
                  <c:v>0.989055023616131</c:v>
                </c:pt>
                <c:pt idx="1588">
                  <c:v>0.989055023616131</c:v>
                </c:pt>
                <c:pt idx="1589">
                  <c:v>0.989055023616131</c:v>
                </c:pt>
                <c:pt idx="1590">
                  <c:v>0.989055023616131</c:v>
                </c:pt>
                <c:pt idx="1591">
                  <c:v>0.989055023616131</c:v>
                </c:pt>
                <c:pt idx="1592">
                  <c:v>0.989055023616131</c:v>
                </c:pt>
                <c:pt idx="1593">
                  <c:v>0.989055023616131</c:v>
                </c:pt>
                <c:pt idx="1594">
                  <c:v>0.989055023616131</c:v>
                </c:pt>
                <c:pt idx="1595">
                  <c:v>0.989055023616131</c:v>
                </c:pt>
                <c:pt idx="1596">
                  <c:v>0.989055023616131</c:v>
                </c:pt>
                <c:pt idx="1597">
                  <c:v>0.989055023616131</c:v>
                </c:pt>
                <c:pt idx="1598">
                  <c:v>0.989055023616131</c:v>
                </c:pt>
                <c:pt idx="1599">
                  <c:v>0.989055023616131</c:v>
                </c:pt>
                <c:pt idx="1600">
                  <c:v>0.989055023616131</c:v>
                </c:pt>
                <c:pt idx="1601">
                  <c:v>0.989055023616131</c:v>
                </c:pt>
                <c:pt idx="1602">
                  <c:v>0.989055023616131</c:v>
                </c:pt>
                <c:pt idx="1603">
                  <c:v>0.989055023616131</c:v>
                </c:pt>
                <c:pt idx="1604">
                  <c:v>0.989055023616131</c:v>
                </c:pt>
                <c:pt idx="1605">
                  <c:v>0.989055023616131</c:v>
                </c:pt>
                <c:pt idx="1606">
                  <c:v>0.989055023616131</c:v>
                </c:pt>
                <c:pt idx="1607">
                  <c:v>0.989055023616131</c:v>
                </c:pt>
                <c:pt idx="1608">
                  <c:v>0.989055023616131</c:v>
                </c:pt>
                <c:pt idx="1609">
                  <c:v>0.989055023616131</c:v>
                </c:pt>
                <c:pt idx="1610">
                  <c:v>0.989055023616131</c:v>
                </c:pt>
                <c:pt idx="1611">
                  <c:v>0.989055023616131</c:v>
                </c:pt>
                <c:pt idx="1612">
                  <c:v>0.989055023616131</c:v>
                </c:pt>
                <c:pt idx="1613">
                  <c:v>0.989055023616131</c:v>
                </c:pt>
                <c:pt idx="1614">
                  <c:v>0.989055023616131</c:v>
                </c:pt>
                <c:pt idx="1615">
                  <c:v>0.989055023616131</c:v>
                </c:pt>
                <c:pt idx="1616">
                  <c:v>0.989055023616131</c:v>
                </c:pt>
                <c:pt idx="1617">
                  <c:v>0.989055023616131</c:v>
                </c:pt>
                <c:pt idx="1618">
                  <c:v>0.989055023616131</c:v>
                </c:pt>
                <c:pt idx="1619">
                  <c:v>0.989055023616131</c:v>
                </c:pt>
                <c:pt idx="1620">
                  <c:v>0.989055023616131</c:v>
                </c:pt>
                <c:pt idx="1621">
                  <c:v>0.989055023616131</c:v>
                </c:pt>
                <c:pt idx="1622">
                  <c:v>0.989055023616131</c:v>
                </c:pt>
                <c:pt idx="1623">
                  <c:v>0.989055023616131</c:v>
                </c:pt>
                <c:pt idx="1624">
                  <c:v>0.989055023616131</c:v>
                </c:pt>
                <c:pt idx="1625">
                  <c:v>0.989055023616131</c:v>
                </c:pt>
                <c:pt idx="1626">
                  <c:v>0.989055023616131</c:v>
                </c:pt>
                <c:pt idx="1627">
                  <c:v>0.989055023616131</c:v>
                </c:pt>
                <c:pt idx="1628">
                  <c:v>0.989055023616131</c:v>
                </c:pt>
                <c:pt idx="1629">
                  <c:v>0.989055023616131</c:v>
                </c:pt>
                <c:pt idx="1630">
                  <c:v>0.989055023616131</c:v>
                </c:pt>
                <c:pt idx="1631">
                  <c:v>0.989055023616131</c:v>
                </c:pt>
                <c:pt idx="1632">
                  <c:v>0.989055023616131</c:v>
                </c:pt>
                <c:pt idx="1633">
                  <c:v>0.989055023616131</c:v>
                </c:pt>
                <c:pt idx="1634">
                  <c:v>0.989055023616131</c:v>
                </c:pt>
                <c:pt idx="1635">
                  <c:v>0.989055023616131</c:v>
                </c:pt>
                <c:pt idx="1636">
                  <c:v>0.989055023616131</c:v>
                </c:pt>
                <c:pt idx="1637">
                  <c:v>0.989055023616131</c:v>
                </c:pt>
                <c:pt idx="1638">
                  <c:v>0.989055023616131</c:v>
                </c:pt>
                <c:pt idx="1639">
                  <c:v>0.989055023616131</c:v>
                </c:pt>
                <c:pt idx="1640">
                  <c:v>0.989055023616131</c:v>
                </c:pt>
                <c:pt idx="1641">
                  <c:v>0.989055023616131</c:v>
                </c:pt>
                <c:pt idx="1642">
                  <c:v>0.989055023616131</c:v>
                </c:pt>
                <c:pt idx="1643">
                  <c:v>0.989055023616131</c:v>
                </c:pt>
                <c:pt idx="1644">
                  <c:v>0.989055023616131</c:v>
                </c:pt>
                <c:pt idx="1645">
                  <c:v>0.989055023616131</c:v>
                </c:pt>
                <c:pt idx="1646">
                  <c:v>0.989055023616131</c:v>
                </c:pt>
                <c:pt idx="1647">
                  <c:v>0.989055023616131</c:v>
                </c:pt>
                <c:pt idx="1648">
                  <c:v>0.989055023616131</c:v>
                </c:pt>
                <c:pt idx="1649">
                  <c:v>0.989055023616131</c:v>
                </c:pt>
                <c:pt idx="1650">
                  <c:v>0.989055023616131</c:v>
                </c:pt>
                <c:pt idx="1651">
                  <c:v>0.989055023616131</c:v>
                </c:pt>
                <c:pt idx="1652">
                  <c:v>0.989055023616131</c:v>
                </c:pt>
                <c:pt idx="1653">
                  <c:v>0.989055023616131</c:v>
                </c:pt>
                <c:pt idx="1654">
                  <c:v>0.989055023616131</c:v>
                </c:pt>
                <c:pt idx="1655">
                  <c:v>0.989055023616131</c:v>
                </c:pt>
                <c:pt idx="1656">
                  <c:v>0.989055023616131</c:v>
                </c:pt>
                <c:pt idx="1657">
                  <c:v>0.989055023616131</c:v>
                </c:pt>
                <c:pt idx="1658">
                  <c:v>0.989055023616131</c:v>
                </c:pt>
                <c:pt idx="1659">
                  <c:v>0.989055023616131</c:v>
                </c:pt>
                <c:pt idx="1660">
                  <c:v>0.989055023616131</c:v>
                </c:pt>
                <c:pt idx="1661">
                  <c:v>0.989055023616131</c:v>
                </c:pt>
                <c:pt idx="1662">
                  <c:v>0.989055023616131</c:v>
                </c:pt>
                <c:pt idx="1663">
                  <c:v>0.989055023616131</c:v>
                </c:pt>
                <c:pt idx="1664">
                  <c:v>0.989055023616131</c:v>
                </c:pt>
                <c:pt idx="1665">
                  <c:v>0.989055023616131</c:v>
                </c:pt>
                <c:pt idx="1666">
                  <c:v>0.989055023616131</c:v>
                </c:pt>
                <c:pt idx="1667">
                  <c:v>0.989055023616131</c:v>
                </c:pt>
                <c:pt idx="1668">
                  <c:v>0.989055023616131</c:v>
                </c:pt>
                <c:pt idx="1669">
                  <c:v>0.989055023616131</c:v>
                </c:pt>
                <c:pt idx="1670">
                  <c:v>0.989055023616131</c:v>
                </c:pt>
                <c:pt idx="1671">
                  <c:v>0.989055023616131</c:v>
                </c:pt>
                <c:pt idx="1672">
                  <c:v>0.989055023616131</c:v>
                </c:pt>
                <c:pt idx="1673">
                  <c:v>0.989055023616131</c:v>
                </c:pt>
                <c:pt idx="1674">
                  <c:v>0.989055023616131</c:v>
                </c:pt>
                <c:pt idx="1675">
                  <c:v>0.989055023616131</c:v>
                </c:pt>
                <c:pt idx="1676">
                  <c:v>0.989055023616131</c:v>
                </c:pt>
                <c:pt idx="1677">
                  <c:v>0.989055023616131</c:v>
                </c:pt>
                <c:pt idx="1678">
                  <c:v>0.989055023616131</c:v>
                </c:pt>
                <c:pt idx="1679">
                  <c:v>0.989055023616131</c:v>
                </c:pt>
                <c:pt idx="1680">
                  <c:v>0.989055023616131</c:v>
                </c:pt>
                <c:pt idx="1681">
                  <c:v>0.989055023616131</c:v>
                </c:pt>
                <c:pt idx="1682">
                  <c:v>0.989055023616131</c:v>
                </c:pt>
                <c:pt idx="1683">
                  <c:v>0.989055023616131</c:v>
                </c:pt>
                <c:pt idx="1684">
                  <c:v>0.989055023616131</c:v>
                </c:pt>
                <c:pt idx="1685">
                  <c:v>0.989055023616131</c:v>
                </c:pt>
                <c:pt idx="1686">
                  <c:v>0.989055023616131</c:v>
                </c:pt>
                <c:pt idx="1687">
                  <c:v>0.989055023616131</c:v>
                </c:pt>
                <c:pt idx="1688">
                  <c:v>0.989055023616131</c:v>
                </c:pt>
                <c:pt idx="1689">
                  <c:v>0.989055023616131</c:v>
                </c:pt>
                <c:pt idx="1690">
                  <c:v>0.989055023616131</c:v>
                </c:pt>
                <c:pt idx="1691">
                  <c:v>0.989055023616131</c:v>
                </c:pt>
                <c:pt idx="1692">
                  <c:v>0.989055023616131</c:v>
                </c:pt>
                <c:pt idx="1693">
                  <c:v>0.989055023616131</c:v>
                </c:pt>
                <c:pt idx="1694">
                  <c:v>0.989055023616131</c:v>
                </c:pt>
                <c:pt idx="1695">
                  <c:v>0.989055023616131</c:v>
                </c:pt>
                <c:pt idx="1696">
                  <c:v>0.989055023616131</c:v>
                </c:pt>
                <c:pt idx="1697">
                  <c:v>0.989055023616131</c:v>
                </c:pt>
                <c:pt idx="1698">
                  <c:v>0.989055023616131</c:v>
                </c:pt>
                <c:pt idx="1699">
                  <c:v>0.989055023616131</c:v>
                </c:pt>
                <c:pt idx="1700">
                  <c:v>0.989055023616131</c:v>
                </c:pt>
                <c:pt idx="1701">
                  <c:v>0.989055023616131</c:v>
                </c:pt>
                <c:pt idx="1702">
                  <c:v>0.989055023616131</c:v>
                </c:pt>
                <c:pt idx="1703">
                  <c:v>0.989055023616131</c:v>
                </c:pt>
                <c:pt idx="1704">
                  <c:v>0.989055023616131</c:v>
                </c:pt>
                <c:pt idx="1705">
                  <c:v>0.989055023616131</c:v>
                </c:pt>
                <c:pt idx="1706">
                  <c:v>0.989055023616131</c:v>
                </c:pt>
                <c:pt idx="1707">
                  <c:v>0.989055023616131</c:v>
                </c:pt>
                <c:pt idx="1708">
                  <c:v>0.989055023616131</c:v>
                </c:pt>
                <c:pt idx="1709">
                  <c:v>0.989055023616131</c:v>
                </c:pt>
                <c:pt idx="1710">
                  <c:v>0.989055023616131</c:v>
                </c:pt>
                <c:pt idx="1711">
                  <c:v>0.989055023616131</c:v>
                </c:pt>
                <c:pt idx="1712">
                  <c:v>0.989055023616131</c:v>
                </c:pt>
                <c:pt idx="1713">
                  <c:v>0.989055023616131</c:v>
                </c:pt>
                <c:pt idx="1714">
                  <c:v>0.989055023616131</c:v>
                </c:pt>
                <c:pt idx="1715">
                  <c:v>0.989055023616131</c:v>
                </c:pt>
                <c:pt idx="1716">
                  <c:v>0.989055023616131</c:v>
                </c:pt>
                <c:pt idx="1717">
                  <c:v>0.989055023616131</c:v>
                </c:pt>
                <c:pt idx="1718">
                  <c:v>0.989055023616131</c:v>
                </c:pt>
                <c:pt idx="1719">
                  <c:v>0.989055023616131</c:v>
                </c:pt>
                <c:pt idx="1720">
                  <c:v>0.989055023616131</c:v>
                </c:pt>
                <c:pt idx="1721">
                  <c:v>0.989055023616131</c:v>
                </c:pt>
                <c:pt idx="1722">
                  <c:v>0.989055023616131</c:v>
                </c:pt>
                <c:pt idx="1723">
                  <c:v>0.989055023616131</c:v>
                </c:pt>
                <c:pt idx="1724">
                  <c:v>0.989055023616131</c:v>
                </c:pt>
                <c:pt idx="1725">
                  <c:v>0.989055023616131</c:v>
                </c:pt>
                <c:pt idx="1726">
                  <c:v>0.989055023616131</c:v>
                </c:pt>
                <c:pt idx="1727">
                  <c:v>0.989055023616131</c:v>
                </c:pt>
                <c:pt idx="1728">
                  <c:v>0.989055023616131</c:v>
                </c:pt>
                <c:pt idx="1729">
                  <c:v>0.989055023616131</c:v>
                </c:pt>
                <c:pt idx="1730">
                  <c:v>0.989055023616131</c:v>
                </c:pt>
                <c:pt idx="1731">
                  <c:v>0.989055023616131</c:v>
                </c:pt>
                <c:pt idx="1732">
                  <c:v>0.989055023616131</c:v>
                </c:pt>
                <c:pt idx="1733">
                  <c:v>0.989055023616131</c:v>
                </c:pt>
                <c:pt idx="1734">
                  <c:v>0.989055023616131</c:v>
                </c:pt>
                <c:pt idx="1735">
                  <c:v>0.989055023616131</c:v>
                </c:pt>
                <c:pt idx="1736">
                  <c:v>0.989055023616131</c:v>
                </c:pt>
                <c:pt idx="1737">
                  <c:v>0.989055023616131</c:v>
                </c:pt>
                <c:pt idx="1738">
                  <c:v>0.989055023616131</c:v>
                </c:pt>
                <c:pt idx="1739">
                  <c:v>0.989055023616131</c:v>
                </c:pt>
                <c:pt idx="1740">
                  <c:v>0.989055023616131</c:v>
                </c:pt>
                <c:pt idx="1741">
                  <c:v>0.989055023616131</c:v>
                </c:pt>
                <c:pt idx="1742">
                  <c:v>0.989055023616131</c:v>
                </c:pt>
                <c:pt idx="1743">
                  <c:v>0.989055023616131</c:v>
                </c:pt>
                <c:pt idx="1744">
                  <c:v>0.989055023616131</c:v>
                </c:pt>
                <c:pt idx="1745">
                  <c:v>0.989055023616131</c:v>
                </c:pt>
                <c:pt idx="1746">
                  <c:v>0.989055023616131</c:v>
                </c:pt>
                <c:pt idx="1747">
                  <c:v>0.989055023616131</c:v>
                </c:pt>
                <c:pt idx="1748">
                  <c:v>0.989055023616131</c:v>
                </c:pt>
                <c:pt idx="1749">
                  <c:v>0.989055023616131</c:v>
                </c:pt>
                <c:pt idx="1750">
                  <c:v>0.989055023616131</c:v>
                </c:pt>
                <c:pt idx="1751">
                  <c:v>0.989055023616131</c:v>
                </c:pt>
                <c:pt idx="1752">
                  <c:v>0.989055023616131</c:v>
                </c:pt>
                <c:pt idx="1753">
                  <c:v>0.989055023616131</c:v>
                </c:pt>
                <c:pt idx="1754">
                  <c:v>0.989055023616131</c:v>
                </c:pt>
                <c:pt idx="1755">
                  <c:v>0.989055023616131</c:v>
                </c:pt>
                <c:pt idx="1756">
                  <c:v>0.989055023616131</c:v>
                </c:pt>
                <c:pt idx="1757">
                  <c:v>0.989055023616131</c:v>
                </c:pt>
                <c:pt idx="1758">
                  <c:v>0.989055023616131</c:v>
                </c:pt>
                <c:pt idx="1759">
                  <c:v>0.989055023616131</c:v>
                </c:pt>
                <c:pt idx="1760">
                  <c:v>0.989055023616131</c:v>
                </c:pt>
                <c:pt idx="1761">
                  <c:v>0.989055023616131</c:v>
                </c:pt>
                <c:pt idx="1762">
                  <c:v>0.989055023616131</c:v>
                </c:pt>
                <c:pt idx="1763">
                  <c:v>0.989055023616131</c:v>
                </c:pt>
                <c:pt idx="1764">
                  <c:v>0.989055023616131</c:v>
                </c:pt>
                <c:pt idx="1765">
                  <c:v>0.989055023616131</c:v>
                </c:pt>
                <c:pt idx="1766">
                  <c:v>0.989055023616131</c:v>
                </c:pt>
                <c:pt idx="1767">
                  <c:v>0.989055023616131</c:v>
                </c:pt>
                <c:pt idx="1768">
                  <c:v>0.989055023616131</c:v>
                </c:pt>
                <c:pt idx="1769">
                  <c:v>0.989055023616131</c:v>
                </c:pt>
                <c:pt idx="1770">
                  <c:v>0.989055023616131</c:v>
                </c:pt>
                <c:pt idx="1771">
                  <c:v>0.989055023616131</c:v>
                </c:pt>
                <c:pt idx="1772">
                  <c:v>0.989055023616131</c:v>
                </c:pt>
                <c:pt idx="1773">
                  <c:v>0.989055023616131</c:v>
                </c:pt>
                <c:pt idx="1774">
                  <c:v>0.989055023616131</c:v>
                </c:pt>
                <c:pt idx="1775">
                  <c:v>0.989055023616131</c:v>
                </c:pt>
                <c:pt idx="1776">
                  <c:v>0.989055023616131</c:v>
                </c:pt>
                <c:pt idx="1777">
                  <c:v>0.989055023616131</c:v>
                </c:pt>
                <c:pt idx="1778">
                  <c:v>0.989055023616131</c:v>
                </c:pt>
                <c:pt idx="1779">
                  <c:v>0.989055023616131</c:v>
                </c:pt>
                <c:pt idx="1780">
                  <c:v>0.989055023616131</c:v>
                </c:pt>
                <c:pt idx="1781">
                  <c:v>0.989055023616131</c:v>
                </c:pt>
                <c:pt idx="1782">
                  <c:v>0.989055023616131</c:v>
                </c:pt>
                <c:pt idx="1783">
                  <c:v>0.989055023616131</c:v>
                </c:pt>
                <c:pt idx="1784">
                  <c:v>0.989055023616131</c:v>
                </c:pt>
                <c:pt idx="1785">
                  <c:v>0.989055023616131</c:v>
                </c:pt>
                <c:pt idx="1786">
                  <c:v>0.989055023616131</c:v>
                </c:pt>
                <c:pt idx="1787">
                  <c:v>0.989055023616131</c:v>
                </c:pt>
                <c:pt idx="1788">
                  <c:v>0.989055023616131</c:v>
                </c:pt>
                <c:pt idx="1789">
                  <c:v>0.989055023616131</c:v>
                </c:pt>
                <c:pt idx="1790">
                  <c:v>0.989055023616131</c:v>
                </c:pt>
                <c:pt idx="1791">
                  <c:v>0.989055023616131</c:v>
                </c:pt>
                <c:pt idx="1792">
                  <c:v>0.989055023616131</c:v>
                </c:pt>
                <c:pt idx="1793">
                  <c:v>0.989055023616131</c:v>
                </c:pt>
                <c:pt idx="1794">
                  <c:v>0.989055023616131</c:v>
                </c:pt>
                <c:pt idx="1795">
                  <c:v>0.989055023616131</c:v>
                </c:pt>
                <c:pt idx="1796">
                  <c:v>0.989055023616131</c:v>
                </c:pt>
                <c:pt idx="1797">
                  <c:v>0.989055023616131</c:v>
                </c:pt>
                <c:pt idx="1798">
                  <c:v>0.989055023616131</c:v>
                </c:pt>
                <c:pt idx="1799">
                  <c:v>0.989055023616131</c:v>
                </c:pt>
                <c:pt idx="1800">
                  <c:v>0.989055023616131</c:v>
                </c:pt>
                <c:pt idx="1801">
                  <c:v>0.989055023616131</c:v>
                </c:pt>
                <c:pt idx="1802">
                  <c:v>0.989055023616131</c:v>
                </c:pt>
                <c:pt idx="1803">
                  <c:v>0.989055023616131</c:v>
                </c:pt>
                <c:pt idx="1804">
                  <c:v>0.989055023616131</c:v>
                </c:pt>
                <c:pt idx="1805">
                  <c:v>0.989055023616131</c:v>
                </c:pt>
                <c:pt idx="1806">
                  <c:v>0.989055023616131</c:v>
                </c:pt>
                <c:pt idx="1807">
                  <c:v>0.989055023616131</c:v>
                </c:pt>
                <c:pt idx="1808">
                  <c:v>0.989055023616131</c:v>
                </c:pt>
                <c:pt idx="1809">
                  <c:v>0.989055023616131</c:v>
                </c:pt>
                <c:pt idx="1810">
                  <c:v>0.989055023616131</c:v>
                </c:pt>
                <c:pt idx="1811">
                  <c:v>0.989055023616131</c:v>
                </c:pt>
                <c:pt idx="1812">
                  <c:v>0.989055023616131</c:v>
                </c:pt>
                <c:pt idx="1813">
                  <c:v>0.989055023616131</c:v>
                </c:pt>
                <c:pt idx="1814">
                  <c:v>0.989055023616131</c:v>
                </c:pt>
                <c:pt idx="1815">
                  <c:v>0.989055023616131</c:v>
                </c:pt>
                <c:pt idx="1816">
                  <c:v>0.989055023616131</c:v>
                </c:pt>
                <c:pt idx="1817">
                  <c:v>0.989055023616131</c:v>
                </c:pt>
                <c:pt idx="1818">
                  <c:v>0.989055023616131</c:v>
                </c:pt>
                <c:pt idx="1819">
                  <c:v>0.989055023616131</c:v>
                </c:pt>
                <c:pt idx="1820">
                  <c:v>0.989055023616131</c:v>
                </c:pt>
                <c:pt idx="1821">
                  <c:v>0.989055023616131</c:v>
                </c:pt>
                <c:pt idx="1822">
                  <c:v>0.989055023616131</c:v>
                </c:pt>
                <c:pt idx="1823">
                  <c:v>0.989055023616131</c:v>
                </c:pt>
                <c:pt idx="1824">
                  <c:v>0.989055023616131</c:v>
                </c:pt>
                <c:pt idx="1825">
                  <c:v>0.989055023616131</c:v>
                </c:pt>
                <c:pt idx="1826">
                  <c:v>0.989055023616131</c:v>
                </c:pt>
                <c:pt idx="1827">
                  <c:v>0.989055023616131</c:v>
                </c:pt>
                <c:pt idx="1828">
                  <c:v>0.989055023616131</c:v>
                </c:pt>
                <c:pt idx="1829">
                  <c:v>0.989055023616131</c:v>
                </c:pt>
                <c:pt idx="1830">
                  <c:v>0.989055023616131</c:v>
                </c:pt>
                <c:pt idx="1831">
                  <c:v>0.989055023616131</c:v>
                </c:pt>
                <c:pt idx="1832">
                  <c:v>0.989055023616131</c:v>
                </c:pt>
                <c:pt idx="1833">
                  <c:v>0.989055023616131</c:v>
                </c:pt>
                <c:pt idx="1834">
                  <c:v>0.989055023616131</c:v>
                </c:pt>
                <c:pt idx="1835">
                  <c:v>0.989055023616131</c:v>
                </c:pt>
                <c:pt idx="1836">
                  <c:v>0.989055023616131</c:v>
                </c:pt>
                <c:pt idx="1837">
                  <c:v>0.989055023616131</c:v>
                </c:pt>
                <c:pt idx="1838">
                  <c:v>0.989055023616131</c:v>
                </c:pt>
                <c:pt idx="1839">
                  <c:v>0.989055023616131</c:v>
                </c:pt>
                <c:pt idx="1840">
                  <c:v>0.989055023616131</c:v>
                </c:pt>
                <c:pt idx="1841">
                  <c:v>0.989055023616131</c:v>
                </c:pt>
                <c:pt idx="1842">
                  <c:v>0.989055023616131</c:v>
                </c:pt>
                <c:pt idx="1843">
                  <c:v>0.989055023616131</c:v>
                </c:pt>
                <c:pt idx="1844">
                  <c:v>0.989055023616131</c:v>
                </c:pt>
                <c:pt idx="1845">
                  <c:v>0.989055023616131</c:v>
                </c:pt>
                <c:pt idx="1846">
                  <c:v>0.989055023616131</c:v>
                </c:pt>
                <c:pt idx="1847">
                  <c:v>0.989055023616131</c:v>
                </c:pt>
                <c:pt idx="1848">
                  <c:v>0.989055023616131</c:v>
                </c:pt>
                <c:pt idx="1849">
                  <c:v>0.989055023616131</c:v>
                </c:pt>
                <c:pt idx="1850">
                  <c:v>0.989055023616131</c:v>
                </c:pt>
                <c:pt idx="1851">
                  <c:v>0.989055023616131</c:v>
                </c:pt>
                <c:pt idx="1852">
                  <c:v>0.989055023616131</c:v>
                </c:pt>
                <c:pt idx="1853">
                  <c:v>0.989055023616131</c:v>
                </c:pt>
                <c:pt idx="1854">
                  <c:v>0.989055023616131</c:v>
                </c:pt>
                <c:pt idx="1855">
                  <c:v>0.989055023616131</c:v>
                </c:pt>
                <c:pt idx="1856">
                  <c:v>0.989055023616131</c:v>
                </c:pt>
                <c:pt idx="1857">
                  <c:v>0.989055023616131</c:v>
                </c:pt>
                <c:pt idx="1858">
                  <c:v>0.989055023616131</c:v>
                </c:pt>
                <c:pt idx="1859">
                  <c:v>0.989055023616131</c:v>
                </c:pt>
                <c:pt idx="1860">
                  <c:v>0.989055023616131</c:v>
                </c:pt>
                <c:pt idx="1861">
                  <c:v>0.989055023616131</c:v>
                </c:pt>
                <c:pt idx="1862">
                  <c:v>0.989055023616131</c:v>
                </c:pt>
                <c:pt idx="1863">
                  <c:v>0.989055023616131</c:v>
                </c:pt>
                <c:pt idx="1864">
                  <c:v>0.989055023616131</c:v>
                </c:pt>
                <c:pt idx="1865">
                  <c:v>0.989055023616131</c:v>
                </c:pt>
                <c:pt idx="1866">
                  <c:v>0.989055023616131</c:v>
                </c:pt>
                <c:pt idx="1867">
                  <c:v>0.989055023616131</c:v>
                </c:pt>
                <c:pt idx="1868">
                  <c:v>0.989055023616131</c:v>
                </c:pt>
                <c:pt idx="1869">
                  <c:v>0.989055023616131</c:v>
                </c:pt>
                <c:pt idx="1870">
                  <c:v>0.989055023616131</c:v>
                </c:pt>
                <c:pt idx="1871">
                  <c:v>0.989055023616131</c:v>
                </c:pt>
                <c:pt idx="1872">
                  <c:v>0.989055023616131</c:v>
                </c:pt>
                <c:pt idx="1873">
                  <c:v>0.989055023616131</c:v>
                </c:pt>
                <c:pt idx="1874">
                  <c:v>0.989055023616131</c:v>
                </c:pt>
                <c:pt idx="1875">
                  <c:v>0.989055023616131</c:v>
                </c:pt>
                <c:pt idx="1876">
                  <c:v>0.989055023616131</c:v>
                </c:pt>
                <c:pt idx="1877">
                  <c:v>0.989055023616131</c:v>
                </c:pt>
                <c:pt idx="1878">
                  <c:v>0.989055023616131</c:v>
                </c:pt>
                <c:pt idx="1879">
                  <c:v>0.989055023616131</c:v>
                </c:pt>
                <c:pt idx="1880">
                  <c:v>0.989055023616131</c:v>
                </c:pt>
                <c:pt idx="1881">
                  <c:v>0.989055023616131</c:v>
                </c:pt>
                <c:pt idx="1882">
                  <c:v>0.989055023616131</c:v>
                </c:pt>
                <c:pt idx="1883">
                  <c:v>0.989055023616131</c:v>
                </c:pt>
                <c:pt idx="1884">
                  <c:v>0.989055023616131</c:v>
                </c:pt>
                <c:pt idx="1885">
                  <c:v>0.989055023616131</c:v>
                </c:pt>
                <c:pt idx="1886">
                  <c:v>0.989055023616131</c:v>
                </c:pt>
                <c:pt idx="1887">
                  <c:v>0.989055023616131</c:v>
                </c:pt>
                <c:pt idx="1888">
                  <c:v>0.989055023616131</c:v>
                </c:pt>
                <c:pt idx="1889">
                  <c:v>0.989055023616131</c:v>
                </c:pt>
                <c:pt idx="1890">
                  <c:v>0.989055023616131</c:v>
                </c:pt>
                <c:pt idx="1891">
                  <c:v>0.989055023616131</c:v>
                </c:pt>
                <c:pt idx="1892">
                  <c:v>0.989055023616131</c:v>
                </c:pt>
                <c:pt idx="1893">
                  <c:v>0.989055023616131</c:v>
                </c:pt>
                <c:pt idx="1894">
                  <c:v>0.989055023616131</c:v>
                </c:pt>
                <c:pt idx="1895">
                  <c:v>0.989055023616131</c:v>
                </c:pt>
                <c:pt idx="1896">
                  <c:v>0.989055023616131</c:v>
                </c:pt>
                <c:pt idx="1897">
                  <c:v>0.989055023616131</c:v>
                </c:pt>
                <c:pt idx="1898">
                  <c:v>0.989055023616131</c:v>
                </c:pt>
                <c:pt idx="1899">
                  <c:v>0.989055023616131</c:v>
                </c:pt>
                <c:pt idx="1900">
                  <c:v>0.989055023616131</c:v>
                </c:pt>
                <c:pt idx="1901">
                  <c:v>0.989055023616131</c:v>
                </c:pt>
                <c:pt idx="1902">
                  <c:v>0.989055023616131</c:v>
                </c:pt>
                <c:pt idx="1903">
                  <c:v>0.989055023616131</c:v>
                </c:pt>
                <c:pt idx="1904">
                  <c:v>0.989055023616131</c:v>
                </c:pt>
                <c:pt idx="1905">
                  <c:v>0.989055023616131</c:v>
                </c:pt>
                <c:pt idx="1906">
                  <c:v>0.989055023616131</c:v>
                </c:pt>
                <c:pt idx="1907">
                  <c:v>0.989055023616131</c:v>
                </c:pt>
                <c:pt idx="1908">
                  <c:v>0.989055023616131</c:v>
                </c:pt>
                <c:pt idx="1909">
                  <c:v>0.989055023616131</c:v>
                </c:pt>
                <c:pt idx="1910">
                  <c:v>0.989055023616131</c:v>
                </c:pt>
                <c:pt idx="1911">
                  <c:v>0.989055023616131</c:v>
                </c:pt>
                <c:pt idx="1912">
                  <c:v>0.989055023616131</c:v>
                </c:pt>
                <c:pt idx="1913">
                  <c:v>0.989055023616131</c:v>
                </c:pt>
                <c:pt idx="1914">
                  <c:v>0.989055023616131</c:v>
                </c:pt>
                <c:pt idx="1915">
                  <c:v>0.989055023616131</c:v>
                </c:pt>
                <c:pt idx="1916">
                  <c:v>0.989055023616131</c:v>
                </c:pt>
                <c:pt idx="1917">
                  <c:v>0.989055023616131</c:v>
                </c:pt>
                <c:pt idx="1918">
                  <c:v>0.989055023616131</c:v>
                </c:pt>
                <c:pt idx="1919">
                  <c:v>0.989055023616131</c:v>
                </c:pt>
                <c:pt idx="1920">
                  <c:v>0.989055023616131</c:v>
                </c:pt>
                <c:pt idx="1921">
                  <c:v>0.989055023616131</c:v>
                </c:pt>
                <c:pt idx="1922">
                  <c:v>0.989055023616131</c:v>
                </c:pt>
                <c:pt idx="1923">
                  <c:v>0.989055023616131</c:v>
                </c:pt>
                <c:pt idx="1924">
                  <c:v>0.989055023616131</c:v>
                </c:pt>
                <c:pt idx="1925">
                  <c:v>0.989055023616131</c:v>
                </c:pt>
                <c:pt idx="1926">
                  <c:v>0.989055023616131</c:v>
                </c:pt>
                <c:pt idx="1927">
                  <c:v>0.989055023616131</c:v>
                </c:pt>
                <c:pt idx="1928">
                  <c:v>0.989055023616131</c:v>
                </c:pt>
                <c:pt idx="1929">
                  <c:v>0.989055023616131</c:v>
                </c:pt>
                <c:pt idx="1930">
                  <c:v>0.989055023616131</c:v>
                </c:pt>
                <c:pt idx="1931">
                  <c:v>0.989055023616131</c:v>
                </c:pt>
                <c:pt idx="1932">
                  <c:v>0.989055023616131</c:v>
                </c:pt>
                <c:pt idx="1933">
                  <c:v>0.989055023616131</c:v>
                </c:pt>
                <c:pt idx="1934">
                  <c:v>0.989055023616131</c:v>
                </c:pt>
                <c:pt idx="1935">
                  <c:v>0.989055023616131</c:v>
                </c:pt>
                <c:pt idx="1936">
                  <c:v>0.989055023616131</c:v>
                </c:pt>
                <c:pt idx="1937">
                  <c:v>0.989055023616131</c:v>
                </c:pt>
                <c:pt idx="1938">
                  <c:v>0.989055023616131</c:v>
                </c:pt>
                <c:pt idx="1939">
                  <c:v>0.989055023616131</c:v>
                </c:pt>
                <c:pt idx="1940">
                  <c:v>0.989055023616131</c:v>
                </c:pt>
                <c:pt idx="1941">
                  <c:v>0.989055023616131</c:v>
                </c:pt>
                <c:pt idx="1942">
                  <c:v>0.989055023616131</c:v>
                </c:pt>
                <c:pt idx="1943">
                  <c:v>0.989055023616131</c:v>
                </c:pt>
                <c:pt idx="1944">
                  <c:v>0.989055023616131</c:v>
                </c:pt>
                <c:pt idx="1945">
                  <c:v>0.989055023616131</c:v>
                </c:pt>
                <c:pt idx="1946">
                  <c:v>0.989055023616131</c:v>
                </c:pt>
                <c:pt idx="1947">
                  <c:v>0.989055023616131</c:v>
                </c:pt>
                <c:pt idx="1948">
                  <c:v>0.989055023616131</c:v>
                </c:pt>
                <c:pt idx="1949">
                  <c:v>0.989055023616131</c:v>
                </c:pt>
                <c:pt idx="1950">
                  <c:v>0.989055023616131</c:v>
                </c:pt>
                <c:pt idx="1951">
                  <c:v>0.989055023616131</c:v>
                </c:pt>
                <c:pt idx="1952">
                  <c:v>0.989055023616131</c:v>
                </c:pt>
                <c:pt idx="1953">
                  <c:v>0.989055023616131</c:v>
                </c:pt>
                <c:pt idx="1954">
                  <c:v>0.989055023616131</c:v>
                </c:pt>
                <c:pt idx="1955">
                  <c:v>0.989055023616131</c:v>
                </c:pt>
                <c:pt idx="1956">
                  <c:v>0.989055023616131</c:v>
                </c:pt>
                <c:pt idx="1957">
                  <c:v>0.989055023616131</c:v>
                </c:pt>
                <c:pt idx="1958">
                  <c:v>0.989055023616131</c:v>
                </c:pt>
                <c:pt idx="1959">
                  <c:v>0.989055023616131</c:v>
                </c:pt>
                <c:pt idx="1960">
                  <c:v>0.989055023616131</c:v>
                </c:pt>
                <c:pt idx="1961">
                  <c:v>0.989055023616131</c:v>
                </c:pt>
                <c:pt idx="1962">
                  <c:v>0.989055023616131</c:v>
                </c:pt>
                <c:pt idx="1963">
                  <c:v>0.989055023616131</c:v>
                </c:pt>
                <c:pt idx="1964">
                  <c:v>0.989055023616131</c:v>
                </c:pt>
                <c:pt idx="1965">
                  <c:v>0.989055023616131</c:v>
                </c:pt>
                <c:pt idx="1966">
                  <c:v>0.989055023616131</c:v>
                </c:pt>
                <c:pt idx="1967">
                  <c:v>0.989055023616131</c:v>
                </c:pt>
                <c:pt idx="1968">
                  <c:v>0.989055023616131</c:v>
                </c:pt>
                <c:pt idx="1969">
                  <c:v>0.989055023616131</c:v>
                </c:pt>
                <c:pt idx="1970">
                  <c:v>0.989055023616131</c:v>
                </c:pt>
                <c:pt idx="1971">
                  <c:v>0.989055023616131</c:v>
                </c:pt>
                <c:pt idx="1972">
                  <c:v>0.989055023616131</c:v>
                </c:pt>
                <c:pt idx="1973">
                  <c:v>0.989055023616131</c:v>
                </c:pt>
                <c:pt idx="1974">
                  <c:v>0.989055023616131</c:v>
                </c:pt>
                <c:pt idx="1975">
                  <c:v>0.989055023616131</c:v>
                </c:pt>
                <c:pt idx="1976">
                  <c:v>0.989055023616131</c:v>
                </c:pt>
                <c:pt idx="1977">
                  <c:v>0.989055023616131</c:v>
                </c:pt>
                <c:pt idx="1978">
                  <c:v>0.989055023616131</c:v>
                </c:pt>
                <c:pt idx="1979">
                  <c:v>0.989055023616131</c:v>
                </c:pt>
                <c:pt idx="1980">
                  <c:v>0.989055023616131</c:v>
                </c:pt>
                <c:pt idx="1981">
                  <c:v>0.989055023616131</c:v>
                </c:pt>
                <c:pt idx="1982">
                  <c:v>0.989055023616131</c:v>
                </c:pt>
                <c:pt idx="1983">
                  <c:v>0.989055023616131</c:v>
                </c:pt>
                <c:pt idx="1984">
                  <c:v>0.989055023616131</c:v>
                </c:pt>
                <c:pt idx="1985">
                  <c:v>0.989055023616131</c:v>
                </c:pt>
                <c:pt idx="1986">
                  <c:v>0.989055023616131</c:v>
                </c:pt>
                <c:pt idx="1987">
                  <c:v>0.989055023616131</c:v>
                </c:pt>
                <c:pt idx="1988">
                  <c:v>0.989055023616131</c:v>
                </c:pt>
                <c:pt idx="1989">
                  <c:v>0.989055023616131</c:v>
                </c:pt>
                <c:pt idx="1990">
                  <c:v>0.989055023616131</c:v>
                </c:pt>
                <c:pt idx="1991">
                  <c:v>0.989055023616131</c:v>
                </c:pt>
                <c:pt idx="1992">
                  <c:v>0.989055023616131</c:v>
                </c:pt>
                <c:pt idx="1993">
                  <c:v>0.989055023616131</c:v>
                </c:pt>
                <c:pt idx="1994">
                  <c:v>0.989055023616131</c:v>
                </c:pt>
                <c:pt idx="1995">
                  <c:v>0.989055023616131</c:v>
                </c:pt>
                <c:pt idx="1996">
                  <c:v>0.989055023616131</c:v>
                </c:pt>
                <c:pt idx="1997">
                  <c:v>0.989055023616131</c:v>
                </c:pt>
                <c:pt idx="1998">
                  <c:v>0.989055023616131</c:v>
                </c:pt>
                <c:pt idx="1999">
                  <c:v>0.989055023616131</c:v>
                </c:pt>
                <c:pt idx="2000">
                  <c:v>0.989055023616131</c:v>
                </c:pt>
                <c:pt idx="2001">
                  <c:v>0.989055023616131</c:v>
                </c:pt>
                <c:pt idx="2002">
                  <c:v>0.989055023616131</c:v>
                </c:pt>
                <c:pt idx="2003">
                  <c:v>0.989055023616131</c:v>
                </c:pt>
                <c:pt idx="2004">
                  <c:v>0.989055023616131</c:v>
                </c:pt>
                <c:pt idx="2005">
                  <c:v>0.989055023616131</c:v>
                </c:pt>
                <c:pt idx="2006">
                  <c:v>0.989055023616131</c:v>
                </c:pt>
                <c:pt idx="2007">
                  <c:v>0.989055023616131</c:v>
                </c:pt>
                <c:pt idx="2008">
                  <c:v>0.989055023616131</c:v>
                </c:pt>
                <c:pt idx="2009">
                  <c:v>0.989055023616131</c:v>
                </c:pt>
                <c:pt idx="2010">
                  <c:v>0.989055023616131</c:v>
                </c:pt>
                <c:pt idx="2011">
                  <c:v>0.989055023616131</c:v>
                </c:pt>
                <c:pt idx="2012">
                  <c:v>0.989055023616131</c:v>
                </c:pt>
                <c:pt idx="2013">
                  <c:v>0.989055023616131</c:v>
                </c:pt>
                <c:pt idx="2014">
                  <c:v>0.989055023616131</c:v>
                </c:pt>
                <c:pt idx="2015">
                  <c:v>0.989055023616131</c:v>
                </c:pt>
                <c:pt idx="2016">
                  <c:v>0.989055023616131</c:v>
                </c:pt>
                <c:pt idx="2017">
                  <c:v>0.989055023616131</c:v>
                </c:pt>
                <c:pt idx="2018">
                  <c:v>0.989055023616131</c:v>
                </c:pt>
                <c:pt idx="2019">
                  <c:v>0.989055023616131</c:v>
                </c:pt>
                <c:pt idx="2020">
                  <c:v>0.989055023616131</c:v>
                </c:pt>
                <c:pt idx="2021">
                  <c:v>0.989055023616131</c:v>
                </c:pt>
                <c:pt idx="2022">
                  <c:v>0.989055023616131</c:v>
                </c:pt>
                <c:pt idx="2023">
                  <c:v>0.989055023616131</c:v>
                </c:pt>
                <c:pt idx="2024">
                  <c:v>0.989055023616131</c:v>
                </c:pt>
                <c:pt idx="2025">
                  <c:v>0.989055023616131</c:v>
                </c:pt>
                <c:pt idx="2026">
                  <c:v>0.989055023616131</c:v>
                </c:pt>
                <c:pt idx="2027">
                  <c:v>0.989055023616131</c:v>
                </c:pt>
                <c:pt idx="2028">
                  <c:v>0.989055023616131</c:v>
                </c:pt>
                <c:pt idx="2029">
                  <c:v>0.989055023616131</c:v>
                </c:pt>
                <c:pt idx="2030">
                  <c:v>0.989055023616131</c:v>
                </c:pt>
                <c:pt idx="2031">
                  <c:v>0.989055023616131</c:v>
                </c:pt>
                <c:pt idx="2032">
                  <c:v>0.989055023616131</c:v>
                </c:pt>
                <c:pt idx="2033">
                  <c:v>0.989055023616131</c:v>
                </c:pt>
                <c:pt idx="2034">
                  <c:v>0.989055023616131</c:v>
                </c:pt>
                <c:pt idx="2035">
                  <c:v>0.989055023616131</c:v>
                </c:pt>
                <c:pt idx="2036">
                  <c:v>0.989055023616131</c:v>
                </c:pt>
                <c:pt idx="2037">
                  <c:v>0.989055023616131</c:v>
                </c:pt>
                <c:pt idx="2038">
                  <c:v>0.989055023616131</c:v>
                </c:pt>
                <c:pt idx="2039">
                  <c:v>0.989055023616131</c:v>
                </c:pt>
                <c:pt idx="2040">
                  <c:v>0.989055023616131</c:v>
                </c:pt>
                <c:pt idx="2041">
                  <c:v>0.989055023616131</c:v>
                </c:pt>
                <c:pt idx="2042">
                  <c:v>0.989055023616131</c:v>
                </c:pt>
                <c:pt idx="2043">
                  <c:v>0.989055023616131</c:v>
                </c:pt>
                <c:pt idx="2044">
                  <c:v>0.989055023616131</c:v>
                </c:pt>
                <c:pt idx="2045">
                  <c:v>0.989055023616131</c:v>
                </c:pt>
                <c:pt idx="2046">
                  <c:v>0.989055023616131</c:v>
                </c:pt>
                <c:pt idx="2047">
                  <c:v>0.989055023616131</c:v>
                </c:pt>
                <c:pt idx="2048">
                  <c:v>0.989055023616131</c:v>
                </c:pt>
                <c:pt idx="2049">
                  <c:v>0.989055023616131</c:v>
                </c:pt>
                <c:pt idx="2050">
                  <c:v>0.989055023616131</c:v>
                </c:pt>
                <c:pt idx="2051">
                  <c:v>0.989055023616131</c:v>
                </c:pt>
                <c:pt idx="2052">
                  <c:v>0.989055023616131</c:v>
                </c:pt>
                <c:pt idx="2053">
                  <c:v>0.989055023616131</c:v>
                </c:pt>
                <c:pt idx="2054">
                  <c:v>0.989055023616131</c:v>
                </c:pt>
                <c:pt idx="2055">
                  <c:v>0.989055023616131</c:v>
                </c:pt>
                <c:pt idx="2056">
                  <c:v>0.989055023616131</c:v>
                </c:pt>
                <c:pt idx="2057">
                  <c:v>0.989055023616131</c:v>
                </c:pt>
                <c:pt idx="2058">
                  <c:v>0.989055023616131</c:v>
                </c:pt>
                <c:pt idx="2059">
                  <c:v>0.989055023616131</c:v>
                </c:pt>
                <c:pt idx="2060">
                  <c:v>0.989055023616131</c:v>
                </c:pt>
                <c:pt idx="2061">
                  <c:v>0.989055023616131</c:v>
                </c:pt>
                <c:pt idx="2062">
                  <c:v>0.989055023616131</c:v>
                </c:pt>
                <c:pt idx="2063">
                  <c:v>0.989055023616131</c:v>
                </c:pt>
                <c:pt idx="2064">
                  <c:v>0.989055023616131</c:v>
                </c:pt>
                <c:pt idx="2065">
                  <c:v>0.989055023616131</c:v>
                </c:pt>
                <c:pt idx="2066">
                  <c:v>0.989055023616131</c:v>
                </c:pt>
                <c:pt idx="2067">
                  <c:v>0.989055023616131</c:v>
                </c:pt>
                <c:pt idx="2068">
                  <c:v>0.989055023616131</c:v>
                </c:pt>
                <c:pt idx="2069">
                  <c:v>0.989055023616131</c:v>
                </c:pt>
                <c:pt idx="2070">
                  <c:v>0.989055023616131</c:v>
                </c:pt>
                <c:pt idx="2071">
                  <c:v>0.989055023616131</c:v>
                </c:pt>
                <c:pt idx="2072">
                  <c:v>0.989055023616131</c:v>
                </c:pt>
                <c:pt idx="2073">
                  <c:v>0.989055023616131</c:v>
                </c:pt>
                <c:pt idx="2074">
                  <c:v>0.989055023616131</c:v>
                </c:pt>
                <c:pt idx="2075">
                  <c:v>0.989055023616131</c:v>
                </c:pt>
                <c:pt idx="2076">
                  <c:v>0.989055023616131</c:v>
                </c:pt>
                <c:pt idx="2077">
                  <c:v>0.989055023616131</c:v>
                </c:pt>
                <c:pt idx="2078">
                  <c:v>0.989055023616131</c:v>
                </c:pt>
                <c:pt idx="2079">
                  <c:v>0.989055023616131</c:v>
                </c:pt>
                <c:pt idx="2080">
                  <c:v>0.989055023616131</c:v>
                </c:pt>
                <c:pt idx="2081">
                  <c:v>0.989055023616131</c:v>
                </c:pt>
                <c:pt idx="2082">
                  <c:v>0.989055023616131</c:v>
                </c:pt>
                <c:pt idx="2083">
                  <c:v>0.989055023616131</c:v>
                </c:pt>
                <c:pt idx="2084">
                  <c:v>0.989055023616131</c:v>
                </c:pt>
                <c:pt idx="2085">
                  <c:v>0.989055023616131</c:v>
                </c:pt>
                <c:pt idx="2086">
                  <c:v>0.989055023616131</c:v>
                </c:pt>
                <c:pt idx="2087">
                  <c:v>0.989055023616131</c:v>
                </c:pt>
                <c:pt idx="2088">
                  <c:v>0.989055023616131</c:v>
                </c:pt>
              </c:numCache>
            </c:numRef>
          </c:yVal>
          <c:smooth val="0"/>
        </c:ser>
        <c:axId val="53987651"/>
        <c:axId val="72630410"/>
      </c:scatterChart>
      <c:valAx>
        <c:axId val="53987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30410"/>
        <c:crossesAt val="0"/>
        <c:crossBetween val="midCat"/>
      </c:valAx>
      <c:valAx>
        <c:axId val="7263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8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700.6228</v>
      </c>
    </row>
    <row r="11" customFormat="false" ht="13" hidden="false" customHeight="false" outlineLevel="0" collapsed="false">
      <c r="A11" s="1" t="n">
        <v>150</v>
      </c>
      <c r="B11" s="1" t="n">
        <v>750</v>
      </c>
      <c r="C11" s="1" t="n">
        <v>5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43.7841</v>
      </c>
      <c r="B12" s="0" t="n">
        <v>200.6574</v>
      </c>
      <c r="F12" s="0" t="n">
        <v>0</v>
      </c>
      <c r="G12" s="0" t="n">
        <f aca="true">IF(OFFSET(A12,$F12,0,1,1)=0,G11,OFFSET(A12,$F12,0,1,1))</f>
        <v>243.7841</v>
      </c>
      <c r="H12" s="0" t="n">
        <f aca="true">IF(OFFSET(B12,$F12,0,1,1)=0,H11,OFFSET(B12,$F12,0,1,1))</f>
        <v>200.6574</v>
      </c>
      <c r="I12" s="0" t="n">
        <f aca="false">H12/H$9</f>
        <v>0.286398615631692</v>
      </c>
    </row>
    <row r="13" customFormat="false" ht="13" hidden="false" customHeight="false" outlineLevel="0" collapsed="false">
      <c r="A13" s="0" t="n">
        <v>244.0858</v>
      </c>
      <c r="B13" s="0" t="n">
        <v>201.4862</v>
      </c>
      <c r="F13" s="0" t="n">
        <f aca="true">IF(OFFSET(B13,F12,0,1,1)=113,F12+3,F12)</f>
        <v>0</v>
      </c>
      <c r="G13" s="0" t="n">
        <f aca="true">IF(OFFSET(A13,$F13,0,1,1)=0,G12,OFFSET(A13,$F13,0,1,1))</f>
        <v>244.0858</v>
      </c>
      <c r="H13" s="0" t="n">
        <f aca="true">IF(OFFSET(B13,$F13,0,1,1)=0,H12,OFFSET(B13,$F13,0,1,1))</f>
        <v>201.4862</v>
      </c>
      <c r="I13" s="0" t="n">
        <f aca="false">H13/H$9</f>
        <v>0.287581563146389</v>
      </c>
    </row>
    <row r="14" customFormat="false" ht="13" hidden="false" customHeight="false" outlineLevel="0" collapsed="false">
      <c r="A14" s="0" t="n">
        <v>244.2155</v>
      </c>
      <c r="B14" s="0" t="n">
        <v>200.0612</v>
      </c>
      <c r="F14" s="0" t="n">
        <f aca="true">IF(OFFSET(B14,F13,0,1,1)=113,F13+3,F13)</f>
        <v>0</v>
      </c>
      <c r="G14" s="0" t="n">
        <f aca="true">IF(OFFSET(A14,$F14,0,1,1)=0,G13,OFFSET(A14,$F14,0,1,1))</f>
        <v>244.2155</v>
      </c>
      <c r="H14" s="0" t="n">
        <f aca="true">IF(OFFSET(B14,$F14,0,1,1)=0,H13,OFFSET(B14,$F14,0,1,1))</f>
        <v>200.0612</v>
      </c>
      <c r="I14" s="0" t="n">
        <f aca="false">H14/H$9</f>
        <v>0.285547658454735</v>
      </c>
    </row>
    <row r="15" customFormat="false" ht="13" hidden="false" customHeight="false" outlineLevel="0" collapsed="false">
      <c r="A15" s="0" t="n">
        <v>244.2071</v>
      </c>
      <c r="B15" s="0" t="n">
        <v>200.7668</v>
      </c>
      <c r="F15" s="0" t="n">
        <f aca="true">IF(OFFSET(B15,F14,0,1,1)=113,F14+3,F14)</f>
        <v>0</v>
      </c>
      <c r="G15" s="0" t="n">
        <f aca="true">IF(OFFSET(A15,$F15,0,1,1)=0,G14,OFFSET(A15,$F15,0,1,1))</f>
        <v>244.2071</v>
      </c>
      <c r="H15" s="0" t="n">
        <f aca="true">IF(OFFSET(B15,$F15,0,1,1)=0,H14,OFFSET(B15,$F15,0,1,1))</f>
        <v>200.7668</v>
      </c>
      <c r="I15" s="0" t="n">
        <f aca="false">H15/H$9</f>
        <v>0.28655476241995</v>
      </c>
    </row>
    <row r="16" customFormat="false" ht="13" hidden="false" customHeight="false" outlineLevel="0" collapsed="false">
      <c r="A16" s="0" t="n">
        <v>244.0264</v>
      </c>
      <c r="B16" s="0" t="n">
        <v>200.9217</v>
      </c>
      <c r="F16" s="0" t="n">
        <f aca="true">IF(OFFSET(B16,F15,0,1,1)=113,F15+3,F15)</f>
        <v>0</v>
      </c>
      <c r="G16" s="0" t="n">
        <f aca="true">IF(OFFSET(A16,$F16,0,1,1)=0,G15,OFFSET(A16,$F16,0,1,1))</f>
        <v>244.0264</v>
      </c>
      <c r="H16" s="0" t="n">
        <f aca="true">IF(OFFSET(B16,$F16,0,1,1)=0,H15,OFFSET(B16,$F16,0,1,1))</f>
        <v>200.9217</v>
      </c>
      <c r="I16" s="0" t="n">
        <f aca="false">H16/H$9</f>
        <v>0.286775851428186</v>
      </c>
    </row>
    <row r="17" customFormat="false" ht="13" hidden="false" customHeight="false" outlineLevel="0" collapsed="false">
      <c r="A17" s="0" t="n">
        <v>243.7552</v>
      </c>
      <c r="B17" s="0" t="n">
        <v>200.8893</v>
      </c>
      <c r="F17" s="0" t="n">
        <f aca="true">IF(OFFSET(B17,F16,0,1,1)=113,F16+3,F16)</f>
        <v>0</v>
      </c>
      <c r="G17" s="0" t="n">
        <f aca="true">IF(OFFSET(A17,$F17,0,1,1)=0,G16,OFFSET(A17,$F17,0,1,1))</f>
        <v>243.7552</v>
      </c>
      <c r="H17" s="0" t="n">
        <f aca="true">IF(OFFSET(B17,$F17,0,1,1)=0,H16,OFFSET(B17,$F17,0,1,1))</f>
        <v>200.8893</v>
      </c>
      <c r="I17" s="0" t="n">
        <f aca="false">H17/H$9</f>
        <v>0.286729606858355</v>
      </c>
    </row>
    <row r="18" customFormat="false" ht="13" hidden="false" customHeight="false" outlineLevel="0" collapsed="false">
      <c r="A18" s="0" t="n">
        <v>243.3491</v>
      </c>
      <c r="B18" s="0" t="n">
        <v>202.243</v>
      </c>
      <c r="F18" s="0" t="n">
        <f aca="true">IF(OFFSET(B18,F17,0,1,1)=113,F17+3,F17)</f>
        <v>0</v>
      </c>
      <c r="G18" s="0" t="n">
        <f aca="true">IF(OFFSET(A18,$F18,0,1,1)=0,G17,OFFSET(A18,$F18,0,1,1))</f>
        <v>243.3491</v>
      </c>
      <c r="H18" s="0" t="n">
        <f aca="true">IF(OFFSET(B18,$F18,0,1,1)=0,H17,OFFSET(B18,$F18,0,1,1))</f>
        <v>202.243</v>
      </c>
      <c r="I18" s="0" t="n">
        <f aca="false">H18/H$9</f>
        <v>0.28866174495035</v>
      </c>
    </row>
    <row r="19" customFormat="false" ht="13" hidden="false" customHeight="false" outlineLevel="0" collapsed="false">
      <c r="A19" s="0" t="n">
        <v>242.6239</v>
      </c>
      <c r="B19" s="0" t="n">
        <v>199.91</v>
      </c>
      <c r="F19" s="0" t="n">
        <f aca="true">IF(OFFSET(B19,F18,0,1,1)=113,F18+3,F18)</f>
        <v>0</v>
      </c>
      <c r="G19" s="0" t="n">
        <f aca="true">IF(OFFSET(A19,$F19,0,1,1)=0,G18,OFFSET(A19,$F19,0,1,1))</f>
        <v>242.6239</v>
      </c>
      <c r="H19" s="0" t="n">
        <f aca="true">IF(OFFSET(B19,$F19,0,1,1)=0,H18,OFFSET(B19,$F19,0,1,1))</f>
        <v>199.91</v>
      </c>
      <c r="I19" s="0" t="n">
        <f aca="false">H19/H$9</f>
        <v>0.285331850462189</v>
      </c>
    </row>
    <row r="20" customFormat="false" ht="13" hidden="false" customHeight="false" outlineLevel="0" collapsed="false">
      <c r="A20" s="0" t="n">
        <v>241.8739</v>
      </c>
      <c r="B20" s="0" t="n">
        <v>199.4924</v>
      </c>
      <c r="F20" s="0" t="n">
        <f aca="true">IF(OFFSET(B20,F19,0,1,1)=113,F19+3,F19)</f>
        <v>0</v>
      </c>
      <c r="G20" s="0" t="n">
        <f aca="true">IF(OFFSET(A20,$F20,0,1,1)=0,G19,OFFSET(A20,$F20,0,1,1))</f>
        <v>241.8739</v>
      </c>
      <c r="H20" s="0" t="n">
        <f aca="true">IF(OFFSET(B20,$F20,0,1,1)=0,H19,OFFSET(B20,$F20,0,1,1))</f>
        <v>199.4924</v>
      </c>
      <c r="I20" s="0" t="n">
        <f aca="false">H20/H$9</f>
        <v>0.284735809339919</v>
      </c>
    </row>
    <row r="21" customFormat="false" ht="13" hidden="false" customHeight="false" outlineLevel="0" collapsed="false">
      <c r="A21" s="0" t="n">
        <v>241.2132</v>
      </c>
      <c r="B21" s="0" t="n">
        <v>199.1827</v>
      </c>
      <c r="F21" s="0" t="n">
        <f aca="true">IF(OFFSET(B21,F20,0,1,1)=113,F20+3,F20)</f>
        <v>0</v>
      </c>
      <c r="G21" s="0" t="n">
        <f aca="true">IF(OFFSET(A21,$F21,0,1,1)=0,G20,OFFSET(A21,$F21,0,1,1))</f>
        <v>241.2132</v>
      </c>
      <c r="H21" s="0" t="n">
        <f aca="true">IF(OFFSET(B21,$F21,0,1,1)=0,H20,OFFSET(B21,$F21,0,1,1))</f>
        <v>199.1827</v>
      </c>
      <c r="I21" s="0" t="n">
        <f aca="false">H21/H$9</f>
        <v>0.284293774053599</v>
      </c>
    </row>
    <row r="22" customFormat="false" ht="13" hidden="false" customHeight="false" outlineLevel="0" collapsed="false">
      <c r="A22" s="0" t="n">
        <v>240.6977</v>
      </c>
      <c r="B22" s="0" t="n">
        <v>198.9235</v>
      </c>
      <c r="F22" s="0" t="n">
        <f aca="true">IF(OFFSET(B22,F21,0,1,1)=113,F21+3,F21)</f>
        <v>0</v>
      </c>
      <c r="G22" s="0" t="n">
        <f aca="true">IF(OFFSET(A22,$F22,0,1,1)=0,G21,OFFSET(A22,$F22,0,1,1))</f>
        <v>240.6977</v>
      </c>
      <c r="H22" s="0" t="n">
        <f aca="true">IF(OFFSET(B22,$F22,0,1,1)=0,H21,OFFSET(B22,$F22,0,1,1))</f>
        <v>198.9235</v>
      </c>
      <c r="I22" s="0" t="n">
        <f aca="false">H22/H$9</f>
        <v>0.283923817494949</v>
      </c>
    </row>
    <row r="23" customFormat="false" ht="13" hidden="false" customHeight="false" outlineLevel="0" collapsed="false">
      <c r="A23" s="0" t="n">
        <v>240.3111</v>
      </c>
      <c r="B23" s="0" t="n">
        <v>198.7004</v>
      </c>
      <c r="F23" s="0" t="n">
        <f aca="true">IF(OFFSET(B23,F22,0,1,1)=113,F22+3,F22)</f>
        <v>0</v>
      </c>
      <c r="G23" s="0" t="n">
        <f aca="true">IF(OFFSET(A23,$F23,0,1,1)=0,G22,OFFSET(A23,$F23,0,1,1))</f>
        <v>240.3111</v>
      </c>
      <c r="H23" s="0" t="n">
        <f aca="true">IF(OFFSET(B23,$F23,0,1,1)=0,H22,OFFSET(B23,$F23,0,1,1))</f>
        <v>198.7004</v>
      </c>
      <c r="I23" s="0" t="n">
        <f aca="false">H23/H$9</f>
        <v>0.28360538652182</v>
      </c>
    </row>
    <row r="24" customFormat="false" ht="13" hidden="false" customHeight="false" outlineLevel="0" collapsed="false">
      <c r="A24" s="0" t="n">
        <v>240.0368</v>
      </c>
      <c r="B24" s="0" t="n">
        <v>198.5491</v>
      </c>
      <c r="F24" s="0" t="n">
        <f aca="true">IF(OFFSET(B24,F23,0,1,1)=113,F23+3,F23)</f>
        <v>0</v>
      </c>
      <c r="G24" s="0" t="n">
        <f aca="true">IF(OFFSET(A24,$F24,0,1,1)=0,G23,OFFSET(A24,$F24,0,1,1))</f>
        <v>240.0368</v>
      </c>
      <c r="H24" s="0" t="n">
        <f aca="true">IF(OFFSET(B24,$F24,0,1,1)=0,H23,OFFSET(B24,$F24,0,1,1))</f>
        <v>198.5491</v>
      </c>
      <c r="I24" s="0" t="n">
        <f aca="false">H24/H$9</f>
        <v>0.28338943579912</v>
      </c>
    </row>
    <row r="25" customFormat="false" ht="13" hidden="false" customHeight="false" outlineLevel="0" collapsed="false">
      <c r="A25" s="0" t="n">
        <v>239.8133</v>
      </c>
      <c r="B25" s="0" t="n">
        <v>199.7516</v>
      </c>
      <c r="F25" s="0" t="n">
        <f aca="true">IF(OFFSET(B25,F24,0,1,1)=113,F24+3,F24)</f>
        <v>0</v>
      </c>
      <c r="G25" s="0" t="n">
        <f aca="true">IF(OFFSET(A25,$F25,0,1,1)=0,G24,OFFSET(A25,$F25,0,1,1))</f>
        <v>239.8133</v>
      </c>
      <c r="H25" s="0" t="n">
        <f aca="true">IF(OFFSET(B25,$F25,0,1,1)=0,H24,OFFSET(B25,$F25,0,1,1))</f>
        <v>199.7516</v>
      </c>
      <c r="I25" s="0" t="n">
        <f aca="false">H25/H$9</f>
        <v>0.285105765898569</v>
      </c>
    </row>
    <row r="26" customFormat="false" ht="13" hidden="false" customHeight="false" outlineLevel="0" collapsed="false">
      <c r="A26" s="0" t="n">
        <v>239.577</v>
      </c>
      <c r="B26" s="0" t="n">
        <v>198.7004</v>
      </c>
      <c r="F26" s="0" t="n">
        <f aca="true">IF(OFFSET(B26,F25,0,1,1)=113,F25+3,F25)</f>
        <v>0</v>
      </c>
      <c r="G26" s="0" t="n">
        <f aca="true">IF(OFFSET(A26,$F26,0,1,1)=0,G25,OFFSET(A26,$F26,0,1,1))</f>
        <v>239.577</v>
      </c>
      <c r="H26" s="0" t="n">
        <f aca="true">IF(OFFSET(B26,$F26,0,1,1)=0,H25,OFFSET(B26,$F26,0,1,1))</f>
        <v>198.7004</v>
      </c>
      <c r="I26" s="0" t="n">
        <f aca="false">H26/H$9</f>
        <v>0.28360538652182</v>
      </c>
    </row>
    <row r="27" customFormat="false" ht="13" hidden="false" customHeight="false" outlineLevel="0" collapsed="false">
      <c r="A27" s="0" t="n">
        <v>239.1336</v>
      </c>
      <c r="B27" s="0" t="n">
        <v>198.1135</v>
      </c>
      <c r="F27" s="0" t="n">
        <f aca="true">IF(OFFSET(B27,F26,0,1,1)=113,F26+3,F26)</f>
        <v>0</v>
      </c>
      <c r="G27" s="0" t="n">
        <f aca="true">IF(OFFSET(A27,$F27,0,1,1)=0,G26,OFFSET(A27,$F27,0,1,1))</f>
        <v>239.1336</v>
      </c>
      <c r="H27" s="0" t="n">
        <f aca="true">IF(OFFSET(B27,$F27,0,1,1)=0,H26,OFFSET(B27,$F27,0,1,1))</f>
        <v>198.1135</v>
      </c>
      <c r="I27" s="0" t="n">
        <f aca="false">H27/H$9</f>
        <v>0.282767703249166</v>
      </c>
    </row>
    <row r="28" customFormat="false" ht="13" hidden="false" customHeight="false" outlineLevel="0" collapsed="false">
      <c r="A28" s="0" t="n">
        <v>238.6788</v>
      </c>
      <c r="B28" s="0" t="n">
        <v>197.9515</v>
      </c>
      <c r="F28" s="0" t="n">
        <f aca="true">IF(OFFSET(B28,F27,0,1,1)=113,F27+3,F27)</f>
        <v>0</v>
      </c>
      <c r="G28" s="0" t="n">
        <f aca="true">IF(OFFSET(A28,$F28,0,1,1)=0,G27,OFFSET(A28,$F28,0,1,1))</f>
        <v>238.6788</v>
      </c>
      <c r="H28" s="0" t="n">
        <f aca="true">IF(OFFSET(B28,$F28,0,1,1)=0,H27,OFFSET(B28,$F28,0,1,1))</f>
        <v>197.9515</v>
      </c>
      <c r="I28" s="0" t="n">
        <f aca="false">H28/H$9</f>
        <v>0.28253648040001</v>
      </c>
    </row>
    <row r="29" customFormat="false" ht="13" hidden="false" customHeight="false" outlineLevel="0" collapsed="false">
      <c r="A29" s="0" t="n">
        <v>238.3069</v>
      </c>
      <c r="B29" s="0" t="n">
        <v>197.7787</v>
      </c>
      <c r="F29" s="0" t="n">
        <f aca="true">IF(OFFSET(B29,F28,0,1,1)=113,F28+3,F28)</f>
        <v>0</v>
      </c>
      <c r="G29" s="0" t="n">
        <f aca="true">IF(OFFSET(A29,$F29,0,1,1)=0,G28,OFFSET(A29,$F29,0,1,1))</f>
        <v>238.3069</v>
      </c>
      <c r="H29" s="0" t="n">
        <f aca="true">IF(OFFSET(B29,$F29,0,1,1)=0,H28,OFFSET(B29,$F29,0,1,1))</f>
        <v>197.7787</v>
      </c>
      <c r="I29" s="0" t="n">
        <f aca="false">H29/H$9</f>
        <v>0.282289842694243</v>
      </c>
    </row>
    <row r="30" customFormat="false" ht="13" hidden="false" customHeight="false" outlineLevel="0" collapsed="false">
      <c r="A30" s="0" t="n">
        <v>238.0051</v>
      </c>
      <c r="B30" s="0" t="n">
        <v>197.5952</v>
      </c>
      <c r="F30" s="0" t="n">
        <f aca="true">IF(OFFSET(B30,F29,0,1,1)=113,F29+3,F29)</f>
        <v>0</v>
      </c>
      <c r="G30" s="0" t="n">
        <f aca="true">IF(OFFSET(A30,$F30,0,1,1)=0,G29,OFFSET(A30,$F30,0,1,1))</f>
        <v>238.0051</v>
      </c>
      <c r="H30" s="0" t="n">
        <f aca="true">IF(OFFSET(B30,$F30,0,1,1)=0,H29,OFFSET(B30,$F30,0,1,1))</f>
        <v>197.5952</v>
      </c>
      <c r="I30" s="0" t="n">
        <f aca="false">H30/H$9</f>
        <v>0.282027932862019</v>
      </c>
    </row>
    <row r="31" customFormat="false" ht="13" hidden="false" customHeight="false" outlineLevel="0" collapsed="false">
      <c r="A31" s="0" t="n">
        <v>237.7695</v>
      </c>
      <c r="B31" s="0" t="n">
        <v>197.8758</v>
      </c>
      <c r="F31" s="0" t="n">
        <f aca="true">IF(OFFSET(B31,F30,0,1,1)=113,F30+3,F30)</f>
        <v>0</v>
      </c>
      <c r="G31" s="0" t="n">
        <f aca="true">IF(OFFSET(A31,$F31,0,1,1)=0,G30,OFFSET(A31,$F31,0,1,1))</f>
        <v>237.7695</v>
      </c>
      <c r="H31" s="0" t="n">
        <f aca="true">IF(OFFSET(B31,$F31,0,1,1)=0,H30,OFFSET(B31,$F31,0,1,1))</f>
        <v>197.8758</v>
      </c>
      <c r="I31" s="0" t="n">
        <f aca="false">H31/H$9</f>
        <v>0.282428433673583</v>
      </c>
    </row>
    <row r="32" customFormat="false" ht="13" hidden="false" customHeight="false" outlineLevel="0" collapsed="false">
      <c r="A32" s="0" t="n">
        <v>237.6495</v>
      </c>
      <c r="B32" s="0" t="n">
        <v>198.6824</v>
      </c>
      <c r="F32" s="0" t="n">
        <f aca="true">IF(OFFSET(B32,F31,0,1,1)=113,F31+3,F31)</f>
        <v>0</v>
      </c>
      <c r="G32" s="0" t="n">
        <f aca="true">IF(OFFSET(A32,$F32,0,1,1)=0,G31,OFFSET(A32,$F32,0,1,1))</f>
        <v>237.6495</v>
      </c>
      <c r="H32" s="0" t="n">
        <f aca="true">IF(OFFSET(B32,$F32,0,1,1)=0,H31,OFFSET(B32,$F32,0,1,1))</f>
        <v>198.6824</v>
      </c>
      <c r="I32" s="0" t="n">
        <f aca="false">H32/H$9</f>
        <v>0.283579695094136</v>
      </c>
    </row>
    <row r="33" customFormat="false" ht="13" hidden="false" customHeight="false" outlineLevel="0" collapsed="false">
      <c r="A33" s="0" t="n">
        <v>237.2377</v>
      </c>
      <c r="B33" s="0" t="n">
        <v>197.5051</v>
      </c>
      <c r="F33" s="0" t="n">
        <f aca="true">IF(OFFSET(B33,F32,0,1,1)=113,F32+3,F32)</f>
        <v>0</v>
      </c>
      <c r="G33" s="0" t="n">
        <f aca="true">IF(OFFSET(A33,$F33,0,1,1)=0,G32,OFFSET(A33,$F33,0,1,1))</f>
        <v>237.2377</v>
      </c>
      <c r="H33" s="0" t="n">
        <f aca="true">IF(OFFSET(B33,$F33,0,1,1)=0,H32,OFFSET(B33,$F33,0,1,1))</f>
        <v>197.5051</v>
      </c>
      <c r="I33" s="0" t="n">
        <f aca="false">H33/H$9</f>
        <v>0.281899332993445</v>
      </c>
    </row>
    <row r="34" customFormat="false" ht="13" hidden="false" customHeight="false" outlineLevel="0" collapsed="false">
      <c r="A34" s="0" t="n">
        <v>236.692</v>
      </c>
      <c r="B34" s="0" t="n">
        <v>196.9074</v>
      </c>
      <c r="F34" s="0" t="n">
        <f aca="true">IF(OFFSET(B34,F33,0,1,1)=113,F33+3,F33)</f>
        <v>0</v>
      </c>
      <c r="G34" s="0" t="n">
        <f aca="true">IF(OFFSET(A34,$F34,0,1,1)=0,G33,OFFSET(A34,$F34,0,1,1))</f>
        <v>236.692</v>
      </c>
      <c r="H34" s="0" t="n">
        <f aca="true">IF(OFFSET(B34,$F34,0,1,1)=0,H33,OFFSET(B34,$F34,0,1,1))</f>
        <v>196.9074</v>
      </c>
      <c r="I34" s="0" t="n">
        <f aca="false">H34/H$9</f>
        <v>0.281046234864181</v>
      </c>
    </row>
    <row r="35" customFormat="false" ht="13" hidden="false" customHeight="false" outlineLevel="0" collapsed="false">
      <c r="A35" s="0" t="n">
        <v>236.1369</v>
      </c>
      <c r="B35" s="0" t="n">
        <v>196.7058</v>
      </c>
      <c r="F35" s="0" t="n">
        <f aca="true">IF(OFFSET(B35,F34,0,1,1)=113,F34+3,F34)</f>
        <v>0</v>
      </c>
      <c r="G35" s="0" t="n">
        <f aca="true">IF(OFFSET(A35,$F35,0,1,1)=0,G34,OFFSET(A35,$F35,0,1,1))</f>
        <v>236.1369</v>
      </c>
      <c r="H35" s="0" t="n">
        <f aca="true">IF(OFFSET(B35,$F35,0,1,1)=0,H34,OFFSET(B35,$F35,0,1,1))</f>
        <v>196.7058</v>
      </c>
      <c r="I35" s="0" t="n">
        <f aca="false">H35/H$9</f>
        <v>0.280758490874119</v>
      </c>
    </row>
    <row r="36" customFormat="false" ht="13" hidden="false" customHeight="false" outlineLevel="0" collapsed="false">
      <c r="A36" s="0" t="n">
        <v>235.7123</v>
      </c>
      <c r="B36" s="0" t="n">
        <v>196.5186</v>
      </c>
      <c r="F36" s="0" t="n">
        <f aca="true">IF(OFFSET(B36,F35,0,1,1)=113,F35+3,F35)</f>
        <v>0</v>
      </c>
      <c r="G36" s="0" t="n">
        <f aca="true">IF(OFFSET(A36,$F36,0,1,1)=0,G35,OFFSET(A36,$F36,0,1,1))</f>
        <v>235.7123</v>
      </c>
      <c r="H36" s="0" t="n">
        <f aca="true">IF(OFFSET(B36,$F36,0,1,1)=0,H35,OFFSET(B36,$F36,0,1,1))</f>
        <v>196.5186</v>
      </c>
      <c r="I36" s="0" t="n">
        <f aca="false">H36/H$9</f>
        <v>0.280491300026205</v>
      </c>
    </row>
    <row r="37" customFormat="false" ht="13" hidden="false" customHeight="false" outlineLevel="0" collapsed="false">
      <c r="A37" s="0" t="n">
        <v>235.3626</v>
      </c>
      <c r="B37" s="0" t="n">
        <v>196.7706</v>
      </c>
      <c r="F37" s="0" t="n">
        <f aca="true">IF(OFFSET(B37,F36,0,1,1)=113,F36+3,F36)</f>
        <v>0</v>
      </c>
      <c r="G37" s="0" t="n">
        <f aca="true">IF(OFFSET(A37,$F37,0,1,1)=0,G36,OFFSET(A37,$F37,0,1,1))</f>
        <v>235.3626</v>
      </c>
      <c r="H37" s="0" t="n">
        <f aca="true">IF(OFFSET(B37,$F37,0,1,1)=0,H36,OFFSET(B37,$F37,0,1,1))</f>
        <v>196.7706</v>
      </c>
      <c r="I37" s="0" t="n">
        <f aca="false">H37/H$9</f>
        <v>0.280850980013782</v>
      </c>
    </row>
    <row r="38" customFormat="false" ht="13" hidden="false" customHeight="false" outlineLevel="0" collapsed="false">
      <c r="A38" s="0" t="n">
        <v>235.0753</v>
      </c>
      <c r="B38" s="0" t="n">
        <v>198.6643</v>
      </c>
      <c r="F38" s="0" t="n">
        <f aca="true">IF(OFFSET(B38,F37,0,1,1)=113,F37+3,F37)</f>
        <v>0</v>
      </c>
      <c r="G38" s="0" t="n">
        <f aca="true">IF(OFFSET(A38,$F38,0,1,1)=0,G37,OFFSET(A38,$F38,0,1,1))</f>
        <v>235.0753</v>
      </c>
      <c r="H38" s="0" t="n">
        <f aca="true">IF(OFFSET(B38,$F38,0,1,1)=0,H37,OFFSET(B38,$F38,0,1,1))</f>
        <v>198.6643</v>
      </c>
      <c r="I38" s="0" t="n">
        <f aca="false">H38/H$9</f>
        <v>0.283553860936298</v>
      </c>
    </row>
    <row r="39" customFormat="false" ht="13" hidden="false" customHeight="false" outlineLevel="0" collapsed="false">
      <c r="A39" s="0" t="n">
        <v>234.5389</v>
      </c>
      <c r="B39" s="0" t="n">
        <v>195.9894</v>
      </c>
      <c r="F39" s="0" t="n">
        <f aca="true">IF(OFFSET(B39,F38,0,1,1)=113,F38+3,F38)</f>
        <v>0</v>
      </c>
      <c r="G39" s="0" t="n">
        <f aca="true">IF(OFFSET(A39,$F39,0,1,1)=0,G38,OFFSET(A39,$F39,0,1,1))</f>
        <v>234.5389</v>
      </c>
      <c r="H39" s="0" t="n">
        <f aca="true">IF(OFFSET(B39,$F39,0,1,1)=0,H38,OFFSET(B39,$F39,0,1,1))</f>
        <v>195.9894</v>
      </c>
      <c r="I39" s="0" t="n">
        <f aca="false">H39/H$9</f>
        <v>0.279735972052294</v>
      </c>
    </row>
    <row r="40" customFormat="false" ht="13" hidden="false" customHeight="false" outlineLevel="0" collapsed="false">
      <c r="A40" s="0" t="n">
        <v>233.9494</v>
      </c>
      <c r="B40" s="0" t="n">
        <v>195.6472</v>
      </c>
      <c r="F40" s="0" t="n">
        <f aca="true">IF(OFFSET(B40,F39,0,1,1)=113,F39+3,F39)</f>
        <v>0</v>
      </c>
      <c r="G40" s="0" t="n">
        <f aca="true">IF(OFFSET(A40,$F40,0,1,1)=0,G39,OFFSET(A40,$F40,0,1,1))</f>
        <v>233.9494</v>
      </c>
      <c r="H40" s="0" t="n">
        <f aca="true">IF(OFFSET(B40,$F40,0,1,1)=0,H39,OFFSET(B40,$F40,0,1,1))</f>
        <v>195.6472</v>
      </c>
      <c r="I40" s="0" t="n">
        <f aca="false">H40/H$9</f>
        <v>0.279247549465989</v>
      </c>
    </row>
    <row r="41" customFormat="false" ht="13" hidden="false" customHeight="false" outlineLevel="0" collapsed="false">
      <c r="A41" s="0" t="n">
        <v>233.4044</v>
      </c>
      <c r="B41" s="0" t="n">
        <v>195.4961</v>
      </c>
      <c r="F41" s="0" t="n">
        <f aca="true">IF(OFFSET(B41,F40,0,1,1)=113,F40+3,F40)</f>
        <v>0</v>
      </c>
      <c r="G41" s="0" t="n">
        <f aca="true">IF(OFFSET(A41,$F41,0,1,1)=0,G40,OFFSET(A41,$F41,0,1,1))</f>
        <v>233.4044</v>
      </c>
      <c r="H41" s="0" t="n">
        <f aca="true">IF(OFFSET(B41,$F41,0,1,1)=0,H40,OFFSET(B41,$F41,0,1,1))</f>
        <v>195.4961</v>
      </c>
      <c r="I41" s="0" t="n">
        <f aca="false">H41/H$9</f>
        <v>0.279031884203597</v>
      </c>
    </row>
    <row r="42" customFormat="false" ht="13" hidden="false" customHeight="false" outlineLevel="0" collapsed="false">
      <c r="A42" s="0" t="n">
        <v>232.9782</v>
      </c>
      <c r="B42" s="0" t="n">
        <v>195.226</v>
      </c>
      <c r="F42" s="0" t="n">
        <f aca="true">IF(OFFSET(B42,F41,0,1,1)=113,F41+3,F41)</f>
        <v>0</v>
      </c>
      <c r="G42" s="0" t="n">
        <f aca="true">IF(OFFSET(A42,$F42,0,1,1)=0,G41,OFFSET(A42,$F42,0,1,1))</f>
        <v>232.9782</v>
      </c>
      <c r="H42" s="0" t="n">
        <f aca="true">IF(OFFSET(B42,$F42,0,1,1)=0,H41,OFFSET(B42,$F42,0,1,1))</f>
        <v>195.226</v>
      </c>
      <c r="I42" s="0" t="n">
        <f aca="false">H42/H$9</f>
        <v>0.278646370058183</v>
      </c>
    </row>
    <row r="43" customFormat="false" ht="13" hidden="false" customHeight="false" outlineLevel="0" collapsed="false">
      <c r="A43" s="0" t="n">
        <v>232.6123</v>
      </c>
      <c r="B43" s="0" t="n">
        <v>196.3098</v>
      </c>
      <c r="F43" s="0" t="n">
        <f aca="true">IF(OFFSET(B43,F42,0,1,1)=113,F42+3,F42)</f>
        <v>0</v>
      </c>
      <c r="G43" s="0" t="n">
        <f aca="true">IF(OFFSET(A43,$F43,0,1,1)=0,G42,OFFSET(A43,$F43,0,1,1))</f>
        <v>232.6123</v>
      </c>
      <c r="H43" s="0" t="n">
        <f aca="true">IF(OFFSET(B43,$F43,0,1,1)=0,H42,OFFSET(B43,$F43,0,1,1))</f>
        <v>196.3098</v>
      </c>
      <c r="I43" s="0" t="n">
        <f aca="false">H43/H$9</f>
        <v>0.28019327946507</v>
      </c>
    </row>
    <row r="44" customFormat="false" ht="13" hidden="false" customHeight="false" outlineLevel="0" collapsed="false">
      <c r="A44" s="0" t="n">
        <v>232.2897</v>
      </c>
      <c r="B44" s="0" t="n">
        <v>196.0469</v>
      </c>
      <c r="F44" s="0" t="n">
        <f aca="true">IF(OFFSET(B44,F43,0,1,1)=113,F43+3,F43)</f>
        <v>0</v>
      </c>
      <c r="G44" s="0" t="n">
        <f aca="true">IF(OFFSET(A44,$F44,0,1,1)=0,G43,OFFSET(A44,$F44,0,1,1))</f>
        <v>232.2897</v>
      </c>
      <c r="H44" s="0" t="n">
        <f aca="true">IF(OFFSET(B44,$F44,0,1,1)=0,H43,OFFSET(B44,$F44,0,1,1))</f>
        <v>196.0469</v>
      </c>
      <c r="I44" s="0" t="n">
        <f aca="false">H44/H$9</f>
        <v>0.279818041890729</v>
      </c>
    </row>
    <row r="45" customFormat="false" ht="13" hidden="false" customHeight="false" outlineLevel="0" collapsed="false">
      <c r="A45" s="0" t="n">
        <v>231.7199</v>
      </c>
      <c r="B45" s="0" t="n">
        <v>194.9021</v>
      </c>
      <c r="F45" s="0" t="n">
        <f aca="true">IF(OFFSET(B45,F44,0,1,1)=113,F44+3,F44)</f>
        <v>0</v>
      </c>
      <c r="G45" s="0" t="n">
        <f aca="true">IF(OFFSET(A45,$F45,0,1,1)=0,G44,OFFSET(A45,$F45,0,1,1))</f>
        <v>231.7199</v>
      </c>
      <c r="H45" s="0" t="n">
        <f aca="true">IF(OFFSET(B45,$F45,0,1,1)=0,H44,OFFSET(B45,$F45,0,1,1))</f>
        <v>194.9021</v>
      </c>
      <c r="I45" s="0" t="n">
        <f aca="false">H45/H$9</f>
        <v>0.278184067090023</v>
      </c>
    </row>
    <row r="46" customFormat="false" ht="13" hidden="false" customHeight="false" outlineLevel="0" collapsed="false">
      <c r="A46" s="0" t="n">
        <v>231.0592</v>
      </c>
      <c r="B46" s="0" t="n">
        <v>194.4304</v>
      </c>
      <c r="F46" s="0" t="n">
        <f aca="true">IF(OFFSET(B46,F45,0,1,1)=113,F45+3,F45)</f>
        <v>0</v>
      </c>
      <c r="G46" s="0" t="n">
        <f aca="true">IF(OFFSET(A46,$F46,0,1,1)=0,G45,OFFSET(A46,$F46,0,1,1))</f>
        <v>231.0592</v>
      </c>
      <c r="H46" s="0" t="n">
        <f aca="true">IF(OFFSET(B46,$F46,0,1,1)=0,H45,OFFSET(B46,$F46,0,1,1))</f>
        <v>194.4304</v>
      </c>
      <c r="I46" s="0" t="n">
        <f aca="false">H46/H$9</f>
        <v>0.277510808954547</v>
      </c>
    </row>
    <row r="47" customFormat="false" ht="13" hidden="false" customHeight="false" outlineLevel="0" collapsed="false">
      <c r="A47" s="0" t="n">
        <v>230.4475</v>
      </c>
      <c r="B47" s="0" t="n">
        <v>181.5777</v>
      </c>
      <c r="F47" s="0" t="n">
        <f aca="true">IF(OFFSET(B47,F46,0,1,1)=113,F46+3,F46)</f>
        <v>0</v>
      </c>
      <c r="G47" s="0" t="n">
        <f aca="true">IF(OFFSET(A47,$F47,0,1,1)=0,G46,OFFSET(A47,$F47,0,1,1))</f>
        <v>230.4475</v>
      </c>
      <c r="H47" s="0" t="n">
        <f aca="true">IF(OFFSET(B47,$F47,0,1,1)=0,H46,OFFSET(B47,$F47,0,1,1))</f>
        <v>181.5777</v>
      </c>
      <c r="I47" s="0" t="n">
        <f aca="false">H47/H$9</f>
        <v>0.259166130477056</v>
      </c>
    </row>
    <row r="48" customFormat="false" ht="13" hidden="false" customHeight="false" outlineLevel="0" collapsed="false">
      <c r="A48" s="0" t="n">
        <v>229.9819</v>
      </c>
      <c r="B48" s="0" t="n">
        <v>194.4304</v>
      </c>
      <c r="F48" s="0" t="n">
        <f aca="true">IF(OFFSET(B48,F47,0,1,1)=113,F47+3,F47)</f>
        <v>0</v>
      </c>
      <c r="G48" s="0" t="n">
        <f aca="true">IF(OFFSET(A48,$F48,0,1,1)=0,G47,OFFSET(A48,$F48,0,1,1))</f>
        <v>229.9819</v>
      </c>
      <c r="H48" s="0" t="n">
        <f aca="true">IF(OFFSET(B48,$F48,0,1,1)=0,H47,OFFSET(B48,$F48,0,1,1))</f>
        <v>194.4304</v>
      </c>
      <c r="I48" s="0" t="n">
        <f aca="false">H48/H$9</f>
        <v>0.277510808954547</v>
      </c>
    </row>
    <row r="49" customFormat="false" ht="13" hidden="false" customHeight="false" outlineLevel="0" collapsed="false">
      <c r="A49" s="0" t="n">
        <v>229.5706</v>
      </c>
      <c r="B49" s="0" t="n">
        <v>194.3908</v>
      </c>
      <c r="F49" s="0" t="n">
        <f aca="true">IF(OFFSET(B49,F48,0,1,1)=113,F48+3,F48)</f>
        <v>0</v>
      </c>
      <c r="G49" s="0" t="n">
        <f aca="true">IF(OFFSET(A49,$F49,0,1,1)=0,G48,OFFSET(A49,$F49,0,1,1))</f>
        <v>229.5706</v>
      </c>
      <c r="H49" s="0" t="n">
        <f aca="true">IF(OFFSET(B49,$F49,0,1,1)=0,H48,OFFSET(B49,$F49,0,1,1))</f>
        <v>194.3908</v>
      </c>
      <c r="I49" s="0" t="n">
        <f aca="false">H49/H$9</f>
        <v>0.277454287813642</v>
      </c>
    </row>
    <row r="50" customFormat="false" ht="13" hidden="false" customHeight="false" outlineLevel="0" collapsed="false">
      <c r="A50" s="0" t="n">
        <v>229.194</v>
      </c>
      <c r="B50" s="0" t="n">
        <v>196.461</v>
      </c>
      <c r="F50" s="0" t="n">
        <f aca="true">IF(OFFSET(B50,F49,0,1,1)=113,F49+3,F49)</f>
        <v>0</v>
      </c>
      <c r="G50" s="0" t="n">
        <f aca="true">IF(OFFSET(A50,$F50,0,1,1)=0,G49,OFFSET(A50,$F50,0,1,1))</f>
        <v>229.194</v>
      </c>
      <c r="H50" s="0" t="n">
        <f aca="true">IF(OFFSET(B50,$F50,0,1,1)=0,H49,OFFSET(B50,$F50,0,1,1))</f>
        <v>196.461</v>
      </c>
      <c r="I50" s="0" t="n">
        <f aca="false">H50/H$9</f>
        <v>0.280409087457616</v>
      </c>
    </row>
    <row r="51" customFormat="false" ht="13" hidden="false" customHeight="false" outlineLevel="0" collapsed="false">
      <c r="A51" s="0" t="n">
        <v>228.5983</v>
      </c>
      <c r="B51" s="0" t="n">
        <v>193.8436</v>
      </c>
      <c r="F51" s="0" t="n">
        <f aca="true">IF(OFFSET(B51,F50,0,1,1)=113,F50+3,F50)</f>
        <v>0</v>
      </c>
      <c r="G51" s="0" t="n">
        <f aca="true">IF(OFFSET(A51,$F51,0,1,1)=0,G50,OFFSET(A51,$F51,0,1,1))</f>
        <v>228.5983</v>
      </c>
      <c r="H51" s="0" t="n">
        <f aca="true">IF(OFFSET(B51,$F51,0,1,1)=0,H50,OFFSET(B51,$F51,0,1,1))</f>
        <v>193.8436</v>
      </c>
      <c r="I51" s="0" t="n">
        <f aca="false">H51/H$9</f>
        <v>0.276673268412047</v>
      </c>
    </row>
    <row r="52" customFormat="false" ht="13" hidden="false" customHeight="false" outlineLevel="0" collapsed="false">
      <c r="A52" s="0" t="n">
        <v>227.8775</v>
      </c>
      <c r="B52" s="0" t="n">
        <v>193.1559</v>
      </c>
      <c r="F52" s="0" t="n">
        <f aca="true">IF(OFFSET(B52,F51,0,1,1)=113,F51+3,F51)</f>
        <v>0</v>
      </c>
      <c r="G52" s="0" t="n">
        <f aca="true">IF(OFFSET(A52,$F52,0,1,1)=0,G51,OFFSET(A52,$F52,0,1,1))</f>
        <v>227.8775</v>
      </c>
      <c r="H52" s="0" t="n">
        <f aca="true">IF(OFFSET(B52,$F52,0,1,1)=0,H51,OFFSET(B52,$F52,0,1,1))</f>
        <v>193.1559</v>
      </c>
      <c r="I52" s="0" t="n">
        <f aca="false">H52/H$9</f>
        <v>0.275691713144362</v>
      </c>
    </row>
    <row r="53" customFormat="false" ht="13" hidden="false" customHeight="false" outlineLevel="0" collapsed="false">
      <c r="A53" s="0" t="n">
        <v>227.2216</v>
      </c>
      <c r="B53" s="0" t="n">
        <v>192.9939</v>
      </c>
      <c r="F53" s="0" t="n">
        <f aca="true">IF(OFFSET(B53,F52,0,1,1)=113,F52+3,F52)</f>
        <v>0</v>
      </c>
      <c r="G53" s="0" t="n">
        <f aca="true">IF(OFFSET(A53,$F53,0,1,1)=0,G52,OFFSET(A53,$F53,0,1,1))</f>
        <v>227.2216</v>
      </c>
      <c r="H53" s="0" t="n">
        <f aca="true">IF(OFFSET(B53,$F53,0,1,1)=0,H52,OFFSET(B53,$F53,0,1,1))</f>
        <v>192.9939</v>
      </c>
      <c r="I53" s="0" t="n">
        <f aca="false">H53/H$9</f>
        <v>0.275460490295206</v>
      </c>
    </row>
    <row r="54" customFormat="false" ht="13" hidden="false" customHeight="false" outlineLevel="0" collapsed="false">
      <c r="A54" s="0" t="n">
        <v>226.6686</v>
      </c>
      <c r="B54" s="0" t="n">
        <v>192.7096</v>
      </c>
      <c r="F54" s="0" t="n">
        <f aca="true">IF(OFFSET(B54,F53,0,1,1)=113,F53+3,F53)</f>
        <v>0</v>
      </c>
      <c r="G54" s="0" t="n">
        <f aca="true">IF(OFFSET(A54,$F54,0,1,1)=0,G53,OFFSET(A54,$F54,0,1,1))</f>
        <v>226.6686</v>
      </c>
      <c r="H54" s="0" t="n">
        <f aca="true">IF(OFFSET(B54,$F54,0,1,1)=0,H53,OFFSET(B54,$F54,0,1,1))</f>
        <v>192.7096</v>
      </c>
      <c r="I54" s="0" t="n">
        <f aca="false">H54/H$9</f>
        <v>0.275054708467952</v>
      </c>
    </row>
    <row r="55" customFormat="false" ht="13" hidden="false" customHeight="false" outlineLevel="0" collapsed="false">
      <c r="A55" s="0" t="n">
        <v>226.2259</v>
      </c>
      <c r="B55" s="0" t="n">
        <v>192.58</v>
      </c>
      <c r="F55" s="0" t="n">
        <f aca="true">IF(OFFSET(B55,F54,0,1,1)=113,F54+3,F54)</f>
        <v>0</v>
      </c>
      <c r="G55" s="0" t="n">
        <f aca="true">IF(OFFSET(A55,$F55,0,1,1)=0,G54,OFFSET(A55,$F55,0,1,1))</f>
        <v>226.2259</v>
      </c>
      <c r="H55" s="0" t="n">
        <f aca="true">IF(OFFSET(B55,$F55,0,1,1)=0,H54,OFFSET(B55,$F55,0,1,1))</f>
        <v>192.58</v>
      </c>
      <c r="I55" s="0" t="n">
        <f aca="false">H55/H$9</f>
        <v>0.274869730188627</v>
      </c>
    </row>
    <row r="56" customFormat="false" ht="13" hidden="false" customHeight="false" outlineLevel="0" collapsed="false">
      <c r="A56" s="0" t="n">
        <v>225.865</v>
      </c>
      <c r="B56" s="0" t="n">
        <v>192.4143</v>
      </c>
      <c r="F56" s="0" t="n">
        <f aca="true">IF(OFFSET(B56,F55,0,1,1)=113,F55+3,F55)</f>
        <v>0</v>
      </c>
      <c r="G56" s="0" t="n">
        <f aca="true">IF(OFFSET(A56,$F56,0,1,1)=0,G55,OFFSET(A56,$F56,0,1,1))</f>
        <v>225.865</v>
      </c>
      <c r="H56" s="0" t="n">
        <f aca="true">IF(OFFSET(B56,$F56,0,1,1)=0,H55,OFFSET(B56,$F56,0,1,1))</f>
        <v>192.4143</v>
      </c>
      <c r="I56" s="0" t="n">
        <f aca="false">H56/H$9</f>
        <v>0.274633226323779</v>
      </c>
    </row>
    <row r="57" customFormat="false" ht="13" hidden="false" customHeight="false" outlineLevel="0" collapsed="false">
      <c r="A57" s="0" t="n">
        <v>225.5617</v>
      </c>
      <c r="B57" s="0" t="n">
        <v>192.2811</v>
      </c>
      <c r="F57" s="0" t="n">
        <f aca="true">IF(OFFSET(B57,F56,0,1,1)=113,F56+3,F56)</f>
        <v>0</v>
      </c>
      <c r="G57" s="0" t="n">
        <f aca="true">IF(OFFSET(A57,$F57,0,1,1)=0,G56,OFFSET(A57,$F57,0,1,1))</f>
        <v>225.5617</v>
      </c>
      <c r="H57" s="0" t="n">
        <f aca="true">IF(OFFSET(B57,$F57,0,1,1)=0,H56,OFFSET(B57,$F57,0,1,1))</f>
        <v>192.2811</v>
      </c>
      <c r="I57" s="0" t="n">
        <f aca="false">H57/H$9</f>
        <v>0.274443109758917</v>
      </c>
    </row>
    <row r="58" customFormat="false" ht="13" hidden="false" customHeight="false" outlineLevel="0" collapsed="false">
      <c r="A58" s="0" t="n">
        <v>225.305</v>
      </c>
      <c r="B58" s="0" t="n">
        <v>191.8959</v>
      </c>
      <c r="F58" s="0" t="n">
        <f aca="true">IF(OFFSET(B58,F57,0,1,1)=113,F57+3,F57)</f>
        <v>0</v>
      </c>
      <c r="G58" s="0" t="n">
        <f aca="true">IF(OFFSET(A58,$F58,0,1,1)=0,G57,OFFSET(A58,$F58,0,1,1))</f>
        <v>225.305</v>
      </c>
      <c r="H58" s="0" t="n">
        <f aca="true">IF(OFFSET(B58,$F58,0,1,1)=0,H57,OFFSET(B58,$F58,0,1,1))</f>
        <v>191.8959</v>
      </c>
      <c r="I58" s="0" t="n">
        <f aca="false">H58/H$9</f>
        <v>0.273893313206479</v>
      </c>
    </row>
    <row r="59" customFormat="false" ht="13" hidden="false" customHeight="false" outlineLevel="0" collapsed="false">
      <c r="A59" s="0" t="n">
        <v>224.717</v>
      </c>
      <c r="B59" s="0" t="n">
        <v>191.8527</v>
      </c>
      <c r="F59" s="0" t="n">
        <f aca="true">IF(OFFSET(B59,F58,0,1,1)=113,F58+3,F58)</f>
        <v>0</v>
      </c>
      <c r="G59" s="0" t="n">
        <f aca="true">IF(OFFSET(A59,$F59,0,1,1)=0,G58,OFFSET(A59,$F59,0,1,1))</f>
        <v>224.717</v>
      </c>
      <c r="H59" s="0" t="n">
        <f aca="true">IF(OFFSET(B59,$F59,0,1,1)=0,H58,OFFSET(B59,$F59,0,1,1))</f>
        <v>191.8527</v>
      </c>
      <c r="I59" s="0" t="n">
        <f aca="false">H59/H$9</f>
        <v>0.273831653780037</v>
      </c>
    </row>
    <row r="60" customFormat="false" ht="13" hidden="false" customHeight="false" outlineLevel="0" collapsed="false">
      <c r="A60" s="0" t="n">
        <v>223.9304</v>
      </c>
      <c r="B60" s="0" t="n">
        <v>192.4612</v>
      </c>
      <c r="F60" s="0" t="n">
        <f aca="true">IF(OFFSET(B60,F59,0,1,1)=113,F59+3,F59)</f>
        <v>0</v>
      </c>
      <c r="G60" s="0" t="n">
        <f aca="true">IF(OFFSET(A60,$F60,0,1,1)=0,G59,OFFSET(A60,$F60,0,1,1))</f>
        <v>223.9304</v>
      </c>
      <c r="H60" s="0" t="n">
        <f aca="true">IF(OFFSET(B60,$F60,0,1,1)=0,H59,OFFSET(B60,$F60,0,1,1))</f>
        <v>192.4612</v>
      </c>
      <c r="I60" s="0" t="n">
        <f aca="false">H60/H$9</f>
        <v>0.274700166765912</v>
      </c>
    </row>
    <row r="61" customFormat="false" ht="13" hidden="false" customHeight="false" outlineLevel="0" collapsed="false">
      <c r="A61" s="0" t="n">
        <v>222.8311</v>
      </c>
      <c r="B61" s="0" t="n">
        <v>190.7294</v>
      </c>
      <c r="F61" s="0" t="n">
        <f aca="true">IF(OFFSET(B61,F60,0,1,1)=113,F60+3,F60)</f>
        <v>0</v>
      </c>
      <c r="G61" s="0" t="n">
        <f aca="true">IF(OFFSET(A61,$F61,0,1,1)=0,G60,OFFSET(A61,$F61,0,1,1))</f>
        <v>222.8311</v>
      </c>
      <c r="H61" s="0" t="n">
        <f aca="true">IF(OFFSET(B61,$F61,0,1,1)=0,H60,OFFSET(B61,$F61,0,1,1))</f>
        <v>190.7294</v>
      </c>
      <c r="I61" s="0" t="n">
        <f aca="false">H61/H$9</f>
        <v>0.272228365962398</v>
      </c>
    </row>
    <row r="62" customFormat="false" ht="13" hidden="false" customHeight="false" outlineLevel="0" collapsed="false">
      <c r="A62" s="0" t="n">
        <v>220.9099</v>
      </c>
      <c r="B62" s="0" t="n">
        <v>190.2723</v>
      </c>
      <c r="F62" s="0" t="n">
        <f aca="true">IF(OFFSET(B62,F61,0,1,1)=113,F61+3,F61)</f>
        <v>0</v>
      </c>
      <c r="G62" s="0" t="n">
        <f aca="true">IF(OFFSET(A62,$F62,0,1,1)=0,G61,OFFSET(A62,$F62,0,1,1))</f>
        <v>220.9099</v>
      </c>
      <c r="H62" s="0" t="n">
        <f aca="true">IF(OFFSET(B62,$F62,0,1,1)=0,H61,OFFSET(B62,$F62,0,1,1))</f>
        <v>190.2723</v>
      </c>
      <c r="I62" s="0" t="n">
        <f aca="false">H62/H$9</f>
        <v>0.271575946429377</v>
      </c>
    </row>
    <row r="63" customFormat="false" ht="13" hidden="false" customHeight="false" outlineLevel="0" collapsed="false">
      <c r="A63" s="0" t="n">
        <v>218.8159</v>
      </c>
      <c r="B63" s="0" t="n">
        <v>189.2317</v>
      </c>
      <c r="F63" s="0" t="n">
        <f aca="true">IF(OFFSET(B63,F62,0,1,1)=113,F62+3,F62)</f>
        <v>0</v>
      </c>
      <c r="G63" s="0" t="n">
        <f aca="true">IF(OFFSET(A63,$F63,0,1,1)=0,G62,OFFSET(A63,$F63,0,1,1))</f>
        <v>218.8159</v>
      </c>
      <c r="H63" s="0" t="n">
        <f aca="true">IF(OFFSET(B63,$F63,0,1,1)=0,H62,OFFSET(B63,$F63,0,1,1))</f>
        <v>189.2317</v>
      </c>
      <c r="I63" s="0" t="n">
        <f aca="false">H63/H$9</f>
        <v>0.270090696448931</v>
      </c>
    </row>
    <row r="64" customFormat="false" ht="13" hidden="false" customHeight="false" outlineLevel="0" collapsed="false">
      <c r="A64" s="0" t="n">
        <v>216.9892</v>
      </c>
      <c r="B64" s="0" t="n">
        <v>188.2992</v>
      </c>
      <c r="F64" s="0" t="n">
        <f aca="true">IF(OFFSET(B64,F63,0,1,1)=113,F63+3,F63)</f>
        <v>0</v>
      </c>
      <c r="G64" s="0" t="n">
        <f aca="true">IF(OFFSET(A64,$F64,0,1,1)=0,G63,OFFSET(A64,$F64,0,1,1))</f>
        <v>216.9892</v>
      </c>
      <c r="H64" s="0" t="n">
        <f aca="true">IF(OFFSET(B64,$F64,0,1,1)=0,H63,OFFSET(B64,$F64,0,1,1))</f>
        <v>188.2992</v>
      </c>
      <c r="I64" s="0" t="n">
        <f aca="false">H64/H$9</f>
        <v>0.268759737764743</v>
      </c>
    </row>
    <row r="65" customFormat="false" ht="13" hidden="false" customHeight="false" outlineLevel="0" collapsed="false">
      <c r="A65" s="0" t="n">
        <v>215.3819</v>
      </c>
      <c r="B65" s="0" t="n">
        <v>187.572</v>
      </c>
      <c r="F65" s="0" t="n">
        <f aca="true">IF(OFFSET(B65,F64,0,1,1)=113,F64+3,F64)</f>
        <v>0</v>
      </c>
      <c r="G65" s="0" t="n">
        <f aca="true">IF(OFFSET(A65,$F65,0,1,1)=0,G64,OFFSET(A65,$F65,0,1,1))</f>
        <v>215.3819</v>
      </c>
      <c r="H65" s="0" t="n">
        <f aca="true">IF(OFFSET(B65,$F65,0,1,1)=0,H64,OFFSET(B65,$F65,0,1,1))</f>
        <v>187.572</v>
      </c>
      <c r="I65" s="0" t="n">
        <f aca="false">H65/H$9</f>
        <v>0.267721804086307</v>
      </c>
    </row>
    <row r="66" customFormat="false" ht="13" hidden="false" customHeight="false" outlineLevel="0" collapsed="false">
      <c r="A66" s="0" t="n">
        <v>214.0489</v>
      </c>
      <c r="B66" s="0" t="n">
        <v>187.0644</v>
      </c>
      <c r="F66" s="0" t="n">
        <f aca="true">IF(OFFSET(B66,F65,0,1,1)=113,F65+3,F65)</f>
        <v>0</v>
      </c>
      <c r="G66" s="0" t="n">
        <f aca="true">IF(OFFSET(A66,$F66,0,1,1)=0,G65,OFFSET(A66,$F66,0,1,1))</f>
        <v>214.0489</v>
      </c>
      <c r="H66" s="0" t="n">
        <f aca="true">IF(OFFSET(B66,$F66,0,1,1)=0,H65,OFFSET(B66,$F66,0,1,1))</f>
        <v>187.0644</v>
      </c>
      <c r="I66" s="0" t="n">
        <f aca="false">H66/H$9</f>
        <v>0.266997305825617</v>
      </c>
    </row>
    <row r="67" customFormat="false" ht="13" hidden="false" customHeight="false" outlineLevel="0" collapsed="false">
      <c r="A67" s="0" t="n">
        <v>212.8706</v>
      </c>
      <c r="B67" s="0" t="n">
        <v>186.4488</v>
      </c>
      <c r="F67" s="0" t="n">
        <f aca="true">IF(OFFSET(B67,F66,0,1,1)=113,F66+3,F66)</f>
        <v>0</v>
      </c>
      <c r="G67" s="0" t="n">
        <f aca="true">IF(OFFSET(A67,$F67,0,1,1)=0,G66,OFFSET(A67,$F67,0,1,1))</f>
        <v>212.8706</v>
      </c>
      <c r="H67" s="0" t="n">
        <f aca="true">IF(OFFSET(B67,$F67,0,1,1)=0,H66,OFFSET(B67,$F67,0,1,1))</f>
        <v>186.4488</v>
      </c>
      <c r="I67" s="0" t="n">
        <f aca="false">H67/H$9</f>
        <v>0.266118658998822</v>
      </c>
    </row>
    <row r="68" customFormat="false" ht="13" hidden="false" customHeight="false" outlineLevel="0" collapsed="false">
      <c r="A68" s="0" t="n">
        <v>211.8582</v>
      </c>
      <c r="B68" s="0" t="n">
        <v>185.9412</v>
      </c>
      <c r="F68" s="0" t="n">
        <f aca="true">IF(OFFSET(B68,F67,0,1,1)=113,F67+3,F67)</f>
        <v>0</v>
      </c>
      <c r="G68" s="0" t="n">
        <f aca="true">IF(OFFSET(A68,$F68,0,1,1)=0,G67,OFFSET(A68,$F68,0,1,1))</f>
        <v>211.8582</v>
      </c>
      <c r="H68" s="0" t="n">
        <f aca="true">IF(OFFSET(B68,$F68,0,1,1)=0,H67,OFFSET(B68,$F68,0,1,1))</f>
        <v>185.9412</v>
      </c>
      <c r="I68" s="0" t="n">
        <f aca="false">H68/H$9</f>
        <v>0.265394160738132</v>
      </c>
    </row>
    <row r="69" customFormat="false" ht="13" hidden="false" customHeight="false" outlineLevel="0" collapsed="false">
      <c r="A69" s="0" t="n">
        <v>210.9503</v>
      </c>
      <c r="B69" s="0" t="n">
        <v>185.4947</v>
      </c>
      <c r="F69" s="0" t="n">
        <f aca="true">IF(OFFSET(B69,F68,0,1,1)=113,F68+3,F68)</f>
        <v>0</v>
      </c>
      <c r="G69" s="0" t="n">
        <f aca="true">IF(OFFSET(A69,$F69,0,1,1)=0,G68,OFFSET(A69,$F69,0,1,1))</f>
        <v>210.9503</v>
      </c>
      <c r="H69" s="0" t="n">
        <f aca="true">IF(OFFSET(B69,$F69,0,1,1)=0,H68,OFFSET(B69,$F69,0,1,1))</f>
        <v>185.4947</v>
      </c>
      <c r="I69" s="0" t="n">
        <f aca="false">H69/H$9</f>
        <v>0.264756870601414</v>
      </c>
    </row>
    <row r="70" customFormat="false" ht="13" hidden="false" customHeight="false" outlineLevel="0" collapsed="false">
      <c r="A70" s="0" t="n">
        <v>210.1925</v>
      </c>
      <c r="B70" s="0" t="n">
        <v>185.1635</v>
      </c>
      <c r="F70" s="0" t="n">
        <f aca="true">IF(OFFSET(B70,F69,0,1,1)=113,F69+3,F69)</f>
        <v>0</v>
      </c>
      <c r="G70" s="0" t="n">
        <f aca="true">IF(OFFSET(A70,$F70,0,1,1)=0,G69,OFFSET(A70,$F70,0,1,1))</f>
        <v>210.1925</v>
      </c>
      <c r="H70" s="0" t="n">
        <f aca="true">IF(OFFSET(B70,$F70,0,1,1)=0,H69,OFFSET(B70,$F70,0,1,1))</f>
        <v>185.1635</v>
      </c>
      <c r="I70" s="0" t="n">
        <f aca="false">H70/H$9</f>
        <v>0.264284148332027</v>
      </c>
    </row>
    <row r="71" customFormat="false" ht="13" hidden="false" customHeight="false" outlineLevel="0" collapsed="false">
      <c r="A71" s="0" t="n">
        <v>209.4942</v>
      </c>
      <c r="B71" s="0" t="n">
        <v>185.8439</v>
      </c>
      <c r="F71" s="0" t="n">
        <f aca="true">IF(OFFSET(B71,F70,0,1,1)=113,F70+3,F70)</f>
        <v>0</v>
      </c>
      <c r="G71" s="0" t="n">
        <f aca="true">IF(OFFSET(A71,$F71,0,1,1)=0,G70,OFFSET(A71,$F71,0,1,1))</f>
        <v>209.4942</v>
      </c>
      <c r="H71" s="0" t="n">
        <f aca="true">IF(OFFSET(B71,$F71,0,1,1)=0,H70,OFFSET(B71,$F71,0,1,1))</f>
        <v>185.8439</v>
      </c>
      <c r="I71" s="0" t="n">
        <f aca="false">H71/H$9</f>
        <v>0.265255284298484</v>
      </c>
    </row>
    <row r="72" customFormat="false" ht="13" hidden="false" customHeight="false" outlineLevel="0" collapsed="false">
      <c r="A72" s="0" t="n">
        <v>208.2131</v>
      </c>
      <c r="B72" s="0" t="n">
        <v>184.0546</v>
      </c>
      <c r="F72" s="0" t="n">
        <f aca="true">IF(OFFSET(B72,F71,0,1,1)=113,F71+3,F71)</f>
        <v>0</v>
      </c>
      <c r="G72" s="0" t="n">
        <f aca="true">IF(OFFSET(A72,$F72,0,1,1)=0,G71,OFFSET(A72,$F72,0,1,1))</f>
        <v>208.2131</v>
      </c>
      <c r="H72" s="0" t="n">
        <f aca="true">IF(OFFSET(B72,$F72,0,1,1)=0,H71,OFFSET(B72,$F72,0,1,1))</f>
        <v>184.0546</v>
      </c>
      <c r="I72" s="0" t="n">
        <f aca="false">H72/H$9</f>
        <v>0.262701413656535</v>
      </c>
    </row>
    <row r="73" customFormat="false" ht="13" hidden="false" customHeight="false" outlineLevel="0" collapsed="false">
      <c r="A73" s="0" t="n">
        <v>206.4964</v>
      </c>
      <c r="B73" s="0" t="n">
        <v>183.4174</v>
      </c>
      <c r="F73" s="0" t="n">
        <f aca="true">IF(OFFSET(B73,F72,0,1,1)=113,F72+3,F72)</f>
        <v>0</v>
      </c>
      <c r="G73" s="0" t="n">
        <f aca="true">IF(OFFSET(A73,$F73,0,1,1)=0,G72,OFFSET(A73,$F73,0,1,1))</f>
        <v>206.4964</v>
      </c>
      <c r="H73" s="0" t="n">
        <f aca="true">IF(OFFSET(B73,$F73,0,1,1)=0,H72,OFFSET(B73,$F73,0,1,1))</f>
        <v>183.4174</v>
      </c>
      <c r="I73" s="0" t="n">
        <f aca="false">H73/H$9</f>
        <v>0.26179193711652</v>
      </c>
    </row>
    <row r="74" customFormat="false" ht="13" hidden="false" customHeight="false" outlineLevel="0" collapsed="false">
      <c r="A74" s="0" t="n">
        <v>204.7593</v>
      </c>
      <c r="B74" s="0" t="n">
        <v>182.7729</v>
      </c>
      <c r="F74" s="0" t="n">
        <f aca="true">IF(OFFSET(B74,F73,0,1,1)=113,F73+3,F73)</f>
        <v>0</v>
      </c>
      <c r="G74" s="0" t="n">
        <f aca="true">IF(OFFSET(A74,$F74,0,1,1)=0,G73,OFFSET(A74,$F74,0,1,1))</f>
        <v>204.7593</v>
      </c>
      <c r="H74" s="0" t="n">
        <f aca="true">IF(OFFSET(B74,$F74,0,1,1)=0,H73,OFFSET(B74,$F74,0,1,1))</f>
        <v>182.7729</v>
      </c>
      <c r="I74" s="0" t="n">
        <f aca="false">H74/H$9</f>
        <v>0.260872041275277</v>
      </c>
    </row>
    <row r="75" customFormat="false" ht="13" hidden="false" customHeight="false" outlineLevel="0" collapsed="false">
      <c r="A75" s="0" t="n">
        <v>203.289</v>
      </c>
      <c r="B75" s="0" t="n">
        <v>182.3805</v>
      </c>
      <c r="F75" s="0" t="n">
        <f aca="true">IF(OFFSET(B75,F74,0,1,1)=113,F74+3,F74)</f>
        <v>0</v>
      </c>
      <c r="G75" s="0" t="n">
        <f aca="true">IF(OFFSET(A75,$F75,0,1,1)=0,G74,OFFSET(A75,$F75,0,1,1))</f>
        <v>203.289</v>
      </c>
      <c r="H75" s="0" t="n">
        <f aca="true">IF(OFFSET(B75,$F75,0,1,1)=0,H74,OFFSET(B75,$F75,0,1,1))</f>
        <v>182.3805</v>
      </c>
      <c r="I75" s="0" t="n">
        <f aca="false">H75/H$9</f>
        <v>0.260311968151764</v>
      </c>
    </row>
    <row r="76" customFormat="false" ht="13" hidden="false" customHeight="false" outlineLevel="0" collapsed="false">
      <c r="A76" s="0" t="n">
        <v>201.9832</v>
      </c>
      <c r="B76" s="0" t="n">
        <v>181.7288</v>
      </c>
      <c r="F76" s="0" t="n">
        <f aca="true">IF(OFFSET(B76,F75,0,1,1)=113,F75+3,F75)</f>
        <v>0</v>
      </c>
      <c r="G76" s="0" t="n">
        <f aca="true">IF(OFFSET(A76,$F76,0,1,1)=0,G75,OFFSET(A76,$F76,0,1,1))</f>
        <v>201.9832</v>
      </c>
      <c r="H76" s="0" t="n">
        <f aca="true">IF(OFFSET(B76,$F76,0,1,1)=0,H75,OFFSET(B76,$F76,0,1,1))</f>
        <v>181.7288</v>
      </c>
      <c r="I76" s="0" t="n">
        <f aca="false">H76/H$9</f>
        <v>0.259381795739448</v>
      </c>
    </row>
    <row r="77" customFormat="false" ht="13" hidden="false" customHeight="false" outlineLevel="0" collapsed="false">
      <c r="A77" s="0" t="n">
        <v>200.8807</v>
      </c>
      <c r="B77" s="0" t="n">
        <v>181.2212</v>
      </c>
      <c r="F77" s="0" t="n">
        <f aca="true">IF(OFFSET(B77,F76,0,1,1)=113,F76+3,F76)</f>
        <v>0</v>
      </c>
      <c r="G77" s="0" t="n">
        <f aca="true">IF(OFFSET(A77,$F77,0,1,1)=0,G76,OFFSET(A77,$F77,0,1,1))</f>
        <v>200.8807</v>
      </c>
      <c r="H77" s="0" t="n">
        <f aca="true">IF(OFFSET(B77,$F77,0,1,1)=0,H76,OFFSET(B77,$F77,0,1,1))</f>
        <v>181.2212</v>
      </c>
      <c r="I77" s="0" t="n">
        <f aca="false">H77/H$9</f>
        <v>0.258657297478758</v>
      </c>
    </row>
    <row r="78" customFormat="false" ht="13" hidden="false" customHeight="false" outlineLevel="0" collapsed="false">
      <c r="A78" s="0" t="n">
        <v>199.9232</v>
      </c>
      <c r="B78" s="0" t="n">
        <v>181.0052</v>
      </c>
      <c r="F78" s="0" t="n">
        <f aca="true">IF(OFFSET(B78,F77,0,1,1)=113,F77+3,F77)</f>
        <v>0</v>
      </c>
      <c r="G78" s="0" t="n">
        <f aca="true">IF(OFFSET(A78,$F78,0,1,1)=0,G77,OFFSET(A78,$F78,0,1,1))</f>
        <v>199.9232</v>
      </c>
      <c r="H78" s="0" t="n">
        <f aca="true">IF(OFFSET(B78,$F78,0,1,1)=0,H77,OFFSET(B78,$F78,0,1,1))</f>
        <v>181.0052</v>
      </c>
      <c r="I78" s="0" t="n">
        <f aca="false">H78/H$9</f>
        <v>0.258349000346549</v>
      </c>
    </row>
    <row r="79" customFormat="false" ht="13" hidden="false" customHeight="false" outlineLevel="0" collapsed="false">
      <c r="A79" s="0" t="n">
        <v>199.0874</v>
      </c>
      <c r="B79" s="0" t="n">
        <v>180.7748</v>
      </c>
      <c r="F79" s="0" t="n">
        <f aca="true">IF(OFFSET(B79,F78,0,1,1)=113,F78+3,F78)</f>
        <v>0</v>
      </c>
      <c r="G79" s="0" t="n">
        <f aca="true">IF(OFFSET(A79,$F79,0,1,1)=0,G78,OFFSET(A79,$F79,0,1,1))</f>
        <v>199.0874</v>
      </c>
      <c r="H79" s="0" t="n">
        <f aca="true">IF(OFFSET(B79,$F79,0,1,1)=0,H78,OFFSET(B79,$F79,0,1,1))</f>
        <v>180.7748</v>
      </c>
      <c r="I79" s="0" t="n">
        <f aca="false">H79/H$9</f>
        <v>0.258020150072193</v>
      </c>
    </row>
    <row r="80" customFormat="false" ht="13" hidden="false" customHeight="false" outlineLevel="0" collapsed="false">
      <c r="A80" s="0" t="n">
        <v>198.3376</v>
      </c>
      <c r="B80" s="0" t="n">
        <v>180.5012</v>
      </c>
      <c r="F80" s="0" t="n">
        <f aca="true">IF(OFFSET(B80,F79,0,1,1)=113,F79+3,F79)</f>
        <v>0</v>
      </c>
      <c r="G80" s="0" t="n">
        <f aca="true">IF(OFFSET(A80,$F80,0,1,1)=0,G79,OFFSET(A80,$F80,0,1,1))</f>
        <v>198.3376</v>
      </c>
      <c r="H80" s="0" t="n">
        <f aca="true">IF(OFFSET(B80,$F80,0,1,1)=0,H79,OFFSET(B80,$F80,0,1,1))</f>
        <v>180.5012</v>
      </c>
      <c r="I80" s="0" t="n">
        <f aca="false">H80/H$9</f>
        <v>0.257629640371395</v>
      </c>
    </row>
    <row r="81" customFormat="false" ht="13" hidden="false" customHeight="false" outlineLevel="0" collapsed="false">
      <c r="A81" s="0" t="n">
        <v>197.6277</v>
      </c>
      <c r="B81" s="0" t="n">
        <v>179.99</v>
      </c>
      <c r="F81" s="0" t="n">
        <f aca="true">IF(OFFSET(B81,F80,0,1,1)=113,F80+3,F80)</f>
        <v>0</v>
      </c>
      <c r="G81" s="0" t="n">
        <f aca="true">IF(OFFSET(A81,$F81,0,1,1)=0,G80,OFFSET(A81,$F81,0,1,1))</f>
        <v>197.6277</v>
      </c>
      <c r="H81" s="0" t="n">
        <f aca="true">IF(OFFSET(B81,$F81,0,1,1)=0,H80,OFFSET(B81,$F81,0,1,1))</f>
        <v>179.99</v>
      </c>
      <c r="I81" s="0" t="n">
        <f aca="false">H81/H$9</f>
        <v>0.256900003825168</v>
      </c>
    </row>
    <row r="82" customFormat="false" ht="13" hidden="false" customHeight="false" outlineLevel="0" collapsed="false">
      <c r="A82" s="0" t="n">
        <v>196.5543</v>
      </c>
      <c r="B82" s="0" t="n">
        <v>179.9648</v>
      </c>
      <c r="F82" s="0" t="n">
        <f aca="true">IF(OFFSET(B82,F81,0,1,1)=113,F81+3,F81)</f>
        <v>0</v>
      </c>
      <c r="G82" s="0" t="n">
        <f aca="true">IF(OFFSET(A82,$F82,0,1,1)=0,G81,OFFSET(A82,$F82,0,1,1))</f>
        <v>196.5543</v>
      </c>
      <c r="H82" s="0" t="n">
        <f aca="true">IF(OFFSET(B82,$F82,0,1,1)=0,H81,OFFSET(B82,$F82,0,1,1))</f>
        <v>179.9648</v>
      </c>
      <c r="I82" s="0" t="n">
        <f aca="false">H82/H$9</f>
        <v>0.25686403582641</v>
      </c>
    </row>
    <row r="83" customFormat="false" ht="13" hidden="false" customHeight="false" outlineLevel="0" collapsed="false">
      <c r="A83" s="0" t="n">
        <v>195.103</v>
      </c>
      <c r="B83" s="0" t="n">
        <v>179.2806</v>
      </c>
      <c r="F83" s="0" t="n">
        <f aca="true">IF(OFFSET(B83,F82,0,1,1)=113,F82+3,F82)</f>
        <v>0</v>
      </c>
      <c r="G83" s="0" t="n">
        <f aca="true">IF(OFFSET(A83,$F83,0,1,1)=0,G82,OFFSET(A83,$F83,0,1,1))</f>
        <v>195.103</v>
      </c>
      <c r="H83" s="0" t="n">
        <f aca="true">IF(OFFSET(B83,$F83,0,1,1)=0,H82,OFFSET(B83,$F83,0,1,1))</f>
        <v>179.2806</v>
      </c>
      <c r="I83" s="0" t="n">
        <f aca="false">H83/H$9</f>
        <v>0.255887476114109</v>
      </c>
    </row>
    <row r="84" customFormat="false" ht="13" hidden="false" customHeight="false" outlineLevel="0" collapsed="false">
      <c r="A84" s="0" t="n">
        <v>193.719</v>
      </c>
      <c r="B84" s="0" t="n">
        <v>178.7551</v>
      </c>
      <c r="F84" s="0" t="n">
        <f aca="true">IF(OFFSET(B84,F83,0,1,1)=113,F83+3,F83)</f>
        <v>0</v>
      </c>
      <c r="G84" s="0" t="n">
        <f aca="true">IF(OFFSET(A84,$F84,0,1,1)=0,G83,OFFSET(A84,$F84,0,1,1))</f>
        <v>193.719</v>
      </c>
      <c r="H84" s="0" t="n">
        <f aca="true">IF(OFFSET(B84,$F84,0,1,1)=0,H83,OFFSET(B84,$F84,0,1,1))</f>
        <v>178.7551</v>
      </c>
      <c r="I84" s="0" t="n">
        <f aca="false">H84/H$9</f>
        <v>0.255137429155888</v>
      </c>
    </row>
    <row r="85" customFormat="false" ht="13" hidden="false" customHeight="false" outlineLevel="0" collapsed="false">
      <c r="A85" s="0" t="n">
        <v>192.509</v>
      </c>
      <c r="B85" s="0" t="n">
        <v>178.2619</v>
      </c>
      <c r="F85" s="0" t="n">
        <f aca="true">IF(OFFSET(B85,F84,0,1,1)=113,F84+3,F84)</f>
        <v>0</v>
      </c>
      <c r="G85" s="0" t="n">
        <f aca="true">IF(OFFSET(A85,$F85,0,1,1)=0,G84,OFFSET(A85,$F85,0,1,1))</f>
        <v>192.509</v>
      </c>
      <c r="H85" s="0" t="n">
        <f aca="true">IF(OFFSET(B85,$F85,0,1,1)=0,H84,OFFSET(B85,$F85,0,1,1))</f>
        <v>178.2619</v>
      </c>
      <c r="I85" s="0" t="n">
        <f aca="false">H85/H$9</f>
        <v>0.254433484037345</v>
      </c>
    </row>
    <row r="86" customFormat="false" ht="13" hidden="false" customHeight="false" outlineLevel="0" collapsed="false">
      <c r="A86" s="0" t="n">
        <v>191.4753</v>
      </c>
      <c r="B86" s="0" t="n">
        <v>177.8658</v>
      </c>
      <c r="F86" s="0" t="n">
        <f aca="true">IF(OFFSET(B86,F85,0,1,1)=113,F85+3,F85)</f>
        <v>0</v>
      </c>
      <c r="G86" s="0" t="n">
        <f aca="true">IF(OFFSET(A86,$F86,0,1,1)=0,G85,OFFSET(A86,$F86,0,1,1))</f>
        <v>191.4753</v>
      </c>
      <c r="H86" s="0" t="n">
        <f aca="true">IF(OFFSET(B86,$F86,0,1,1)=0,H85,OFFSET(B86,$F86,0,1,1))</f>
        <v>177.8658</v>
      </c>
      <c r="I86" s="0" t="n">
        <f aca="false">H86/H$9</f>
        <v>0.253868129898142</v>
      </c>
    </row>
    <row r="87" customFormat="false" ht="13" hidden="false" customHeight="false" outlineLevel="0" collapsed="false">
      <c r="A87" s="0" t="n">
        <v>190.5694</v>
      </c>
      <c r="B87" s="0" t="n">
        <v>177.639</v>
      </c>
      <c r="F87" s="0" t="n">
        <f aca="true">IF(OFFSET(B87,F86,0,1,1)=113,F86+3,F86)</f>
        <v>0</v>
      </c>
      <c r="G87" s="0" t="n">
        <f aca="true">IF(OFFSET(A87,$F87,0,1,1)=0,G86,OFFSET(A87,$F87,0,1,1))</f>
        <v>190.5694</v>
      </c>
      <c r="H87" s="0" t="n">
        <f aca="true">IF(OFFSET(B87,$F87,0,1,1)=0,H86,OFFSET(B87,$F87,0,1,1))</f>
        <v>177.639</v>
      </c>
      <c r="I87" s="0" t="n">
        <f aca="false">H87/H$9</f>
        <v>0.253544417909323</v>
      </c>
    </row>
    <row r="88" customFormat="false" ht="13" hidden="false" customHeight="false" outlineLevel="0" collapsed="false">
      <c r="A88" s="0" t="n">
        <v>189.7749</v>
      </c>
      <c r="B88" s="0" t="n">
        <v>177.4986</v>
      </c>
      <c r="F88" s="0" t="n">
        <f aca="true">IF(OFFSET(B88,F87,0,1,1)=113,F87+3,F87)</f>
        <v>0</v>
      </c>
      <c r="G88" s="0" t="n">
        <f aca="true">IF(OFFSET(A88,$F88,0,1,1)=0,G87,OFFSET(A88,$F88,0,1,1))</f>
        <v>189.7749</v>
      </c>
      <c r="H88" s="0" t="n">
        <f aca="true">IF(OFFSET(B88,$F88,0,1,1)=0,H87,OFFSET(B88,$F88,0,1,1))</f>
        <v>177.4986</v>
      </c>
      <c r="I88" s="0" t="n">
        <f aca="false">H88/H$9</f>
        <v>0.253344024773387</v>
      </c>
    </row>
    <row r="89" customFormat="false" ht="13" hidden="false" customHeight="false" outlineLevel="0" collapsed="false">
      <c r="A89" s="0" t="n">
        <v>189.1028</v>
      </c>
      <c r="B89" s="0" t="n">
        <v>177.4014</v>
      </c>
      <c r="F89" s="0" t="n">
        <f aca="true">IF(OFFSET(B89,F88,0,1,1)=113,F88+3,F88)</f>
        <v>0</v>
      </c>
      <c r="G89" s="0" t="n">
        <f aca="true">IF(OFFSET(A89,$F89,0,1,1)=0,G88,OFFSET(A89,$F89,0,1,1))</f>
        <v>189.1028</v>
      </c>
      <c r="H89" s="0" t="n">
        <f aca="true">IF(OFFSET(B89,$F89,0,1,1)=0,H88,OFFSET(B89,$F89,0,1,1))</f>
        <v>177.4014</v>
      </c>
      <c r="I89" s="0" t="n">
        <f aca="false">H89/H$9</f>
        <v>0.253205291063893</v>
      </c>
    </row>
    <row r="90" customFormat="false" ht="13" hidden="false" customHeight="false" outlineLevel="0" collapsed="false">
      <c r="A90" s="0" t="n">
        <v>188.5313</v>
      </c>
      <c r="B90" s="0" t="n">
        <v>177.2645</v>
      </c>
      <c r="F90" s="0" t="n">
        <f aca="true">IF(OFFSET(B90,F89,0,1,1)=113,F89+3,F89)</f>
        <v>0</v>
      </c>
      <c r="G90" s="0" t="n">
        <f aca="true">IF(OFFSET(A90,$F90,0,1,1)=0,G89,OFFSET(A90,$F90,0,1,1))</f>
        <v>188.5313</v>
      </c>
      <c r="H90" s="0" t="n">
        <f aca="true">IF(OFFSET(B90,$F90,0,1,1)=0,H89,OFFSET(B90,$F90,0,1,1))</f>
        <v>177.2645</v>
      </c>
      <c r="I90" s="0" t="n">
        <f aca="false">H90/H$9</f>
        <v>0.253009893483341</v>
      </c>
    </row>
    <row r="91" customFormat="false" ht="13" hidden="false" customHeight="false" outlineLevel="0" collapsed="false">
      <c r="A91" s="0" t="n">
        <v>187.9277</v>
      </c>
      <c r="B91" s="0" t="n">
        <v>177.4986</v>
      </c>
      <c r="F91" s="0" t="n">
        <f aca="true">IF(OFFSET(B91,F90,0,1,1)=113,F90+3,F90)</f>
        <v>0</v>
      </c>
      <c r="G91" s="0" t="n">
        <f aca="true">IF(OFFSET(A91,$F91,0,1,1)=0,G90,OFFSET(A91,$F91,0,1,1))</f>
        <v>187.9277</v>
      </c>
      <c r="H91" s="0" t="n">
        <f aca="true">IF(OFFSET(B91,$F91,0,1,1)=0,H90,OFFSET(B91,$F91,0,1,1))</f>
        <v>177.4986</v>
      </c>
      <c r="I91" s="0" t="n">
        <f aca="false">H91/H$9</f>
        <v>0.253344024773387</v>
      </c>
    </row>
    <row r="92" customFormat="false" ht="13" hidden="false" customHeight="false" outlineLevel="0" collapsed="false">
      <c r="A92" s="0" t="n">
        <v>186.5003</v>
      </c>
      <c r="B92" s="0" t="n">
        <v>176.3321</v>
      </c>
      <c r="F92" s="0" t="n">
        <f aca="true">IF(OFFSET(B92,F91,0,1,1)=113,F91+3,F91)</f>
        <v>0</v>
      </c>
      <c r="G92" s="0" t="n">
        <f aca="true">IF(OFFSET(A92,$F92,0,1,1)=0,G91,OFFSET(A92,$F92,0,1,1))</f>
        <v>186.5003</v>
      </c>
      <c r="H92" s="0" t="n">
        <f aca="true">IF(OFFSET(B92,$F92,0,1,1)=0,H91,OFFSET(B92,$F92,0,1,1))</f>
        <v>176.3321</v>
      </c>
      <c r="I92" s="0" t="n">
        <f aca="false">H92/H$9</f>
        <v>0.251679077529307</v>
      </c>
    </row>
    <row r="93" customFormat="false" ht="13" hidden="false" customHeight="false" outlineLevel="0" collapsed="false">
      <c r="A93" s="0" t="n">
        <v>184.5598</v>
      </c>
      <c r="B93" s="0" t="n">
        <v>175.8749</v>
      </c>
      <c r="F93" s="0" t="n">
        <f aca="true">IF(OFFSET(B93,F92,0,1,1)=113,F92+3,F92)</f>
        <v>0</v>
      </c>
      <c r="G93" s="0" t="n">
        <f aca="true">IF(OFFSET(A93,$F93,0,1,1)=0,G92,OFFSET(A93,$F93,0,1,1))</f>
        <v>184.5598</v>
      </c>
      <c r="H93" s="0" t="n">
        <f aca="true">IF(OFFSET(B93,$F93,0,1,1)=0,H92,OFFSET(B93,$F93,0,1,1))</f>
        <v>175.8749</v>
      </c>
      <c r="I93" s="0" t="n">
        <f aca="false">H93/H$9</f>
        <v>0.251026515266132</v>
      </c>
    </row>
    <row r="94" customFormat="false" ht="13" hidden="false" customHeight="false" outlineLevel="0" collapsed="false">
      <c r="A94" s="0" t="n">
        <v>182.8295</v>
      </c>
      <c r="B94" s="0" t="n">
        <v>175.3961</v>
      </c>
      <c r="F94" s="0" t="n">
        <f aca="true">IF(OFFSET(B94,F93,0,1,1)=113,F93+3,F93)</f>
        <v>0</v>
      </c>
      <c r="G94" s="0" t="n">
        <f aca="true">IF(OFFSET(A94,$F94,0,1,1)=0,G93,OFFSET(A94,$F94,0,1,1))</f>
        <v>182.8295</v>
      </c>
      <c r="H94" s="0" t="n">
        <f aca="true">IF(OFFSET(B94,$F94,0,1,1)=0,H93,OFFSET(B94,$F94,0,1,1))</f>
        <v>175.3961</v>
      </c>
      <c r="I94" s="0" t="n">
        <f aca="false">H94/H$9</f>
        <v>0.250343123289736</v>
      </c>
    </row>
    <row r="95" customFormat="false" ht="13" hidden="false" customHeight="false" outlineLevel="0" collapsed="false">
      <c r="A95" s="0" t="n">
        <v>181.3633</v>
      </c>
      <c r="B95" s="0" t="n">
        <v>175.2124</v>
      </c>
      <c r="F95" s="0" t="n">
        <f aca="true">IF(OFFSET(B95,F94,0,1,1)=113,F94+3,F94)</f>
        <v>0</v>
      </c>
      <c r="G95" s="0" t="n">
        <f aca="true">IF(OFFSET(A95,$F95,0,1,1)=0,G94,OFFSET(A95,$F95,0,1,1))</f>
        <v>181.3633</v>
      </c>
      <c r="H95" s="0" t="n">
        <f aca="true">IF(OFFSET(B95,$F95,0,1,1)=0,H94,OFFSET(B95,$F95,0,1,1))</f>
        <v>175.2124</v>
      </c>
      <c r="I95" s="0" t="n">
        <f aca="false">H95/H$9</f>
        <v>0.250080927997205</v>
      </c>
    </row>
    <row r="96" customFormat="false" ht="13" hidden="false" customHeight="false" outlineLevel="0" collapsed="false">
      <c r="A96" s="0" t="n">
        <v>180.1501</v>
      </c>
      <c r="B96" s="0" t="n">
        <v>174.9892</v>
      </c>
      <c r="F96" s="0" t="n">
        <f aca="true">IF(OFFSET(B96,F95,0,1,1)=113,F95+3,F95)</f>
        <v>0</v>
      </c>
      <c r="G96" s="0" t="n">
        <f aca="true">IF(OFFSET(A96,$F96,0,1,1)=0,G95,OFFSET(A96,$F96,0,1,1))</f>
        <v>180.1501</v>
      </c>
      <c r="H96" s="0" t="n">
        <f aca="true">IF(OFFSET(B96,$F96,0,1,1)=0,H95,OFFSET(B96,$F96,0,1,1))</f>
        <v>174.9892</v>
      </c>
      <c r="I96" s="0" t="n">
        <f aca="false">H96/H$9</f>
        <v>0.249762354293923</v>
      </c>
    </row>
    <row r="97" customFormat="false" ht="13" hidden="false" customHeight="false" outlineLevel="0" collapsed="false">
      <c r="A97" s="0" t="n">
        <v>179.1431</v>
      </c>
      <c r="B97" s="0" t="n">
        <v>174.5824</v>
      </c>
      <c r="F97" s="0" t="n">
        <f aca="true">IF(OFFSET(B97,F96,0,1,1)=113,F96+3,F96)</f>
        <v>0</v>
      </c>
      <c r="G97" s="0" t="n">
        <f aca="true">IF(OFFSET(A97,$F97,0,1,1)=0,G96,OFFSET(A97,$F97,0,1,1))</f>
        <v>179.1431</v>
      </c>
      <c r="H97" s="0" t="n">
        <f aca="true">IF(OFFSET(B97,$F97,0,1,1)=0,H96,OFFSET(B97,$F97,0,1,1))</f>
        <v>174.5824</v>
      </c>
      <c r="I97" s="0" t="n">
        <f aca="false">H97/H$9</f>
        <v>0.249181728028263</v>
      </c>
    </row>
    <row r="98" customFormat="false" ht="13" hidden="false" customHeight="false" outlineLevel="0" collapsed="false">
      <c r="A98" s="0" t="n">
        <v>178.2145</v>
      </c>
      <c r="B98" s="0" t="n">
        <v>174.4816</v>
      </c>
      <c r="F98" s="0" t="n">
        <f aca="true">IF(OFFSET(B98,F97,0,1,1)=113,F97+3,F97)</f>
        <v>0</v>
      </c>
      <c r="G98" s="0" t="n">
        <f aca="true">IF(OFFSET(A98,$F98,0,1,1)=0,G97,OFFSET(A98,$F98,0,1,1))</f>
        <v>178.2145</v>
      </c>
      <c r="H98" s="0" t="n">
        <f aca="true">IF(OFFSET(B98,$F98,0,1,1)=0,H97,OFFSET(B98,$F98,0,1,1))</f>
        <v>174.4816</v>
      </c>
      <c r="I98" s="0" t="n">
        <f aca="false">H98/H$9</f>
        <v>0.249037856033232</v>
      </c>
    </row>
    <row r="99" customFormat="false" ht="13" hidden="false" customHeight="false" outlineLevel="0" collapsed="false">
      <c r="A99" s="0" t="n">
        <v>177.4986</v>
      </c>
      <c r="B99" s="0" t="n">
        <v>174.3592</v>
      </c>
      <c r="F99" s="0" t="n">
        <f aca="true">IF(OFFSET(B99,F98,0,1,1)=113,F98+3,F98)</f>
        <v>0</v>
      </c>
      <c r="G99" s="0" t="n">
        <f aca="true">IF(OFFSET(A99,$F99,0,1,1)=0,G98,OFFSET(A99,$F99,0,1,1))</f>
        <v>177.4986</v>
      </c>
      <c r="H99" s="0" t="n">
        <f aca="true">IF(OFFSET(B99,$F99,0,1,1)=0,H98,OFFSET(B99,$F99,0,1,1))</f>
        <v>174.3592</v>
      </c>
      <c r="I99" s="0" t="n">
        <f aca="false">H99/H$9</f>
        <v>0.248863154324981</v>
      </c>
    </row>
    <row r="100" customFormat="false" ht="13" hidden="false" customHeight="false" outlineLevel="0" collapsed="false">
      <c r="A100" s="0" t="n">
        <v>176.8261</v>
      </c>
      <c r="B100" s="0" t="n">
        <v>174.0531</v>
      </c>
      <c r="F100" s="0" t="n">
        <f aca="true">IF(OFFSET(B100,F99,0,1,1)=113,F99+3,F99)</f>
        <v>0</v>
      </c>
      <c r="G100" s="0" t="n">
        <f aca="true">IF(OFFSET(A100,$F100,0,1,1)=0,G99,OFFSET(A100,$F100,0,1,1))</f>
        <v>176.8261</v>
      </c>
      <c r="H100" s="0" t="n">
        <f aca="true">IF(OFFSET(B100,$F100,0,1,1)=0,H99,OFFSET(B100,$F100,0,1,1))</f>
        <v>174.0531</v>
      </c>
      <c r="I100" s="0" t="n">
        <f aca="false">H100/H$9</f>
        <v>0.248426257324198</v>
      </c>
    </row>
    <row r="101" customFormat="false" ht="13" hidden="false" customHeight="false" outlineLevel="0" collapsed="false">
      <c r="A101" s="0" t="n">
        <v>176.2509</v>
      </c>
      <c r="B101" s="0" t="n">
        <v>173.8876</v>
      </c>
      <c r="F101" s="0" t="n">
        <f aca="true">IF(OFFSET(B101,F100,0,1,1)=113,F100+3,F100)</f>
        <v>0</v>
      </c>
      <c r="G101" s="0" t="n">
        <f aca="true">IF(OFFSET(A101,$F101,0,1,1)=0,G100,OFFSET(A101,$F101,0,1,1))</f>
        <v>176.2509</v>
      </c>
      <c r="H101" s="0" t="n">
        <f aca="true">IF(OFFSET(B101,$F101,0,1,1)=0,H100,OFFSET(B101,$F101,0,1,1))</f>
        <v>173.8876</v>
      </c>
      <c r="I101" s="0" t="n">
        <f aca="false">H101/H$9</f>
        <v>0.248190038919658</v>
      </c>
    </row>
    <row r="102" customFormat="false" ht="13" hidden="false" customHeight="false" outlineLevel="0" collapsed="false">
      <c r="A102" s="0" t="n">
        <v>175.763</v>
      </c>
      <c r="B102" s="0" t="n">
        <v>174.0604</v>
      </c>
      <c r="F102" s="0" t="n">
        <f aca="true">IF(OFFSET(B102,F101,0,1,1)=113,F101+3,F101)</f>
        <v>0</v>
      </c>
      <c r="G102" s="0" t="n">
        <f aca="true">IF(OFFSET(A102,$F102,0,1,1)=0,G101,OFFSET(A102,$F102,0,1,1))</f>
        <v>175.763</v>
      </c>
      <c r="H102" s="0" t="n">
        <f aca="true">IF(OFFSET(B102,$F102,0,1,1)=0,H101,OFFSET(B102,$F102,0,1,1))</f>
        <v>174.0604</v>
      </c>
      <c r="I102" s="0" t="n">
        <f aca="false">H102/H$9</f>
        <v>0.248436676625425</v>
      </c>
    </row>
    <row r="103" customFormat="false" ht="13" hidden="false" customHeight="false" outlineLevel="0" collapsed="false">
      <c r="A103" s="0" t="n">
        <v>174.9245</v>
      </c>
      <c r="B103" s="0" t="n">
        <v>176.1485</v>
      </c>
      <c r="F103" s="0" t="n">
        <f aca="true">IF(OFFSET(B103,F102,0,1,1)=113,F102+3,F102)</f>
        <v>0</v>
      </c>
      <c r="G103" s="0" t="n">
        <f aca="true">IF(OFFSET(A103,$F103,0,1,1)=0,G102,OFFSET(A103,$F103,0,1,1))</f>
        <v>174.9245</v>
      </c>
      <c r="H103" s="0" t="n">
        <f aca="true">IF(OFFSET(B103,$F103,0,1,1)=0,H102,OFFSET(B103,$F103,0,1,1))</f>
        <v>176.1485</v>
      </c>
      <c r="I103" s="0" t="n">
        <f aca="false">H103/H$9</f>
        <v>0.251417024966929</v>
      </c>
    </row>
    <row r="104" customFormat="false" ht="13" hidden="false" customHeight="false" outlineLevel="0" collapsed="false">
      <c r="A104" s="0" t="n">
        <v>173.5965</v>
      </c>
      <c r="B104" s="0" t="n">
        <v>173.3295</v>
      </c>
      <c r="F104" s="0" t="n">
        <f aca="true">IF(OFFSET(B104,F103,0,1,1)=113,F103+3,F103)</f>
        <v>0</v>
      </c>
      <c r="G104" s="0" t="n">
        <f aca="true">IF(OFFSET(A104,$F104,0,1,1)=0,G103,OFFSET(A104,$F104,0,1,1))</f>
        <v>173.5965</v>
      </c>
      <c r="H104" s="0" t="n">
        <f aca="true">IF(OFFSET(B104,$F104,0,1,1)=0,H103,OFFSET(B104,$F104,0,1,1))</f>
        <v>173.3295</v>
      </c>
      <c r="I104" s="0" t="n">
        <f aca="false">H104/H$9</f>
        <v>0.247393461931299</v>
      </c>
    </row>
    <row r="105" customFormat="false" ht="13" hidden="false" customHeight="false" outlineLevel="0" collapsed="false">
      <c r="A105" s="0" t="n">
        <v>172.2997</v>
      </c>
      <c r="B105" s="0" t="n">
        <v>172.9623</v>
      </c>
      <c r="F105" s="0" t="n">
        <f aca="true">IF(OFFSET(B105,F104,0,1,1)=113,F104+3,F104)</f>
        <v>0</v>
      </c>
      <c r="G105" s="0" t="n">
        <f aca="true">IF(OFFSET(A105,$F105,0,1,1)=0,G104,OFFSET(A105,$F105,0,1,1))</f>
        <v>172.2997</v>
      </c>
      <c r="H105" s="0" t="n">
        <f aca="true">IF(OFFSET(B105,$F105,0,1,1)=0,H104,OFFSET(B105,$F105,0,1,1))</f>
        <v>172.9623</v>
      </c>
      <c r="I105" s="0" t="n">
        <f aca="false">H105/H$9</f>
        <v>0.246869356806544</v>
      </c>
    </row>
    <row r="106" customFormat="false" ht="13" hidden="false" customHeight="false" outlineLevel="0" collapsed="false">
      <c r="A106" s="0" t="n">
        <v>171.1684</v>
      </c>
      <c r="B106" s="0" t="n">
        <v>172.7823</v>
      </c>
      <c r="F106" s="0" t="n">
        <f aca="true">IF(OFFSET(B106,F105,0,1,1)=113,F105+3,F105)</f>
        <v>0</v>
      </c>
      <c r="G106" s="0" t="n">
        <f aca="true">IF(OFFSET(A106,$F106,0,1,1)=0,G105,OFFSET(A106,$F106,0,1,1))</f>
        <v>171.1684</v>
      </c>
      <c r="H106" s="0" t="n">
        <f aca="true">IF(OFFSET(B106,$F106,0,1,1)=0,H105,OFFSET(B106,$F106,0,1,1))</f>
        <v>172.7823</v>
      </c>
      <c r="I106" s="0" t="n">
        <f aca="false">H106/H$9</f>
        <v>0.246612442529704</v>
      </c>
    </row>
    <row r="107" customFormat="false" ht="13" hidden="false" customHeight="false" outlineLevel="0" collapsed="false">
      <c r="A107" s="0" t="n">
        <v>170.246</v>
      </c>
      <c r="B107" s="0" t="n">
        <v>172.7319</v>
      </c>
      <c r="F107" s="0" t="n">
        <f aca="true">IF(OFFSET(B107,F106,0,1,1)=113,F106+3,F106)</f>
        <v>0</v>
      </c>
      <c r="G107" s="0" t="n">
        <f aca="true">IF(OFFSET(A107,$F107,0,1,1)=0,G106,OFFSET(A107,$F107,0,1,1))</f>
        <v>170.246</v>
      </c>
      <c r="H107" s="0" t="n">
        <f aca="true">IF(OFFSET(B107,$F107,0,1,1)=0,H106,OFFSET(B107,$F107,0,1,1))</f>
        <v>172.7319</v>
      </c>
      <c r="I107" s="0" t="n">
        <f aca="false">H107/H$9</f>
        <v>0.246540506532188</v>
      </c>
    </row>
    <row r="108" customFormat="false" ht="13" hidden="false" customHeight="false" outlineLevel="0" collapsed="false">
      <c r="A108" s="0" t="n">
        <v>169.4495</v>
      </c>
      <c r="B108" s="0" t="n">
        <v>172.3358</v>
      </c>
      <c r="F108" s="0" t="n">
        <f aca="true">IF(OFFSET(B108,F107,0,1,1)=113,F107+3,F107)</f>
        <v>0</v>
      </c>
      <c r="G108" s="0" t="n">
        <f aca="true">IF(OFFSET(A108,$F108,0,1,1)=0,G107,OFFSET(A108,$F108,0,1,1))</f>
        <v>169.4495</v>
      </c>
      <c r="H108" s="0" t="n">
        <f aca="true">IF(OFFSET(B108,$F108,0,1,1)=0,H107,OFFSET(B108,$F108,0,1,1))</f>
        <v>172.3358</v>
      </c>
      <c r="I108" s="0" t="n">
        <f aca="false">H108/H$9</f>
        <v>0.245975152392985</v>
      </c>
    </row>
    <row r="109" customFormat="false" ht="13" hidden="false" customHeight="false" outlineLevel="0" collapsed="false">
      <c r="A109" s="0" t="n">
        <v>168.7636</v>
      </c>
      <c r="B109" s="0" t="n">
        <v>172.5519</v>
      </c>
      <c r="F109" s="0" t="n">
        <f aca="true">IF(OFFSET(B109,F108,0,1,1)=113,F108+3,F108)</f>
        <v>0</v>
      </c>
      <c r="G109" s="0" t="n">
        <f aca="true">IF(OFFSET(A109,$F109,0,1,1)=0,G108,OFFSET(A109,$F109,0,1,1))</f>
        <v>168.7636</v>
      </c>
      <c r="H109" s="0" t="n">
        <f aca="true">IF(OFFSET(B109,$F109,0,1,1)=0,H108,OFFSET(B109,$F109,0,1,1))</f>
        <v>172.5519</v>
      </c>
      <c r="I109" s="0" t="n">
        <f aca="false">H109/H$9</f>
        <v>0.246283592255348</v>
      </c>
    </row>
    <row r="110" customFormat="false" ht="13" hidden="false" customHeight="false" outlineLevel="0" collapsed="false">
      <c r="A110" s="0" t="n">
        <v>168.1976</v>
      </c>
      <c r="B110" s="0" t="n">
        <v>172.541</v>
      </c>
      <c r="F110" s="0" t="n">
        <f aca="true">IF(OFFSET(B110,F109,0,1,1)=113,F109+3,F109)</f>
        <v>0</v>
      </c>
      <c r="G110" s="0" t="n">
        <f aca="true">IF(OFFSET(A110,$F110,0,1,1)=0,G109,OFFSET(A110,$F110,0,1,1))</f>
        <v>168.1976</v>
      </c>
      <c r="H110" s="0" t="n">
        <f aca="true">IF(OFFSET(B110,$F110,0,1,1)=0,H109,OFFSET(B110,$F110,0,1,1))</f>
        <v>172.541</v>
      </c>
      <c r="I110" s="0" t="n">
        <f aca="false">H110/H$9</f>
        <v>0.246268034668583</v>
      </c>
    </row>
    <row r="111" customFormat="false" ht="13" hidden="false" customHeight="false" outlineLevel="0" collapsed="false">
      <c r="A111" s="0" t="n">
        <v>167.7188</v>
      </c>
      <c r="B111" s="0" t="n">
        <v>172.5627</v>
      </c>
      <c r="F111" s="0" t="n">
        <f aca="true">IF(OFFSET(B111,F110,0,1,1)=113,F110+3,F110)</f>
        <v>0</v>
      </c>
      <c r="G111" s="0" t="n">
        <f aca="true">IF(OFFSET(A111,$F111,0,1,1)=0,G110,OFFSET(A111,$F111,0,1,1))</f>
        <v>167.7188</v>
      </c>
      <c r="H111" s="0" t="n">
        <f aca="true">IF(OFFSET(B111,$F111,0,1,1)=0,H110,OFFSET(B111,$F111,0,1,1))</f>
        <v>172.5627</v>
      </c>
      <c r="I111" s="0" t="n">
        <f aca="false">H111/H$9</f>
        <v>0.246299007111958</v>
      </c>
    </row>
    <row r="112" customFormat="false" ht="13" hidden="false" customHeight="false" outlineLevel="0" collapsed="false">
      <c r="A112" s="0" t="n">
        <v>167.3308</v>
      </c>
      <c r="B112" s="0" t="n">
        <v>172.6563</v>
      </c>
      <c r="F112" s="0" t="n">
        <f aca="true">IF(OFFSET(B112,F111,0,1,1)=113,F111+3,F111)</f>
        <v>0</v>
      </c>
      <c r="G112" s="0" t="n">
        <f aca="true">IF(OFFSET(A112,$F112,0,1,1)=0,G111,OFFSET(A112,$F112,0,1,1))</f>
        <v>167.3308</v>
      </c>
      <c r="H112" s="0" t="n">
        <f aca="true">IF(OFFSET(B112,$F112,0,1,1)=0,H111,OFFSET(B112,$F112,0,1,1))</f>
        <v>172.6563</v>
      </c>
      <c r="I112" s="0" t="n">
        <f aca="false">H112/H$9</f>
        <v>0.246432602535915</v>
      </c>
    </row>
    <row r="113" customFormat="false" ht="13" hidden="false" customHeight="false" outlineLevel="0" collapsed="false">
      <c r="A113" s="0" t="n">
        <v>166.9226</v>
      </c>
      <c r="B113" s="0" t="n">
        <v>172.6527</v>
      </c>
      <c r="F113" s="0" t="n">
        <f aca="true">IF(OFFSET(B113,F112,0,1,1)=113,F112+3,F112)</f>
        <v>0</v>
      </c>
      <c r="G113" s="0" t="n">
        <f aca="true">IF(OFFSET(A113,$F113,0,1,1)=0,G112,OFFSET(A113,$F113,0,1,1))</f>
        <v>166.9226</v>
      </c>
      <c r="H113" s="0" t="n">
        <f aca="true">IF(OFFSET(B113,$F113,0,1,1)=0,H112,OFFSET(B113,$F113,0,1,1))</f>
        <v>172.6527</v>
      </c>
      <c r="I113" s="0" t="n">
        <f aca="false">H113/H$9</f>
        <v>0.246427464250378</v>
      </c>
    </row>
    <row r="114" customFormat="false" ht="13" hidden="false" customHeight="false" outlineLevel="0" collapsed="false">
      <c r="A114" s="0" t="n">
        <v>166.5918</v>
      </c>
      <c r="B114" s="0" t="n">
        <v>171.4646</v>
      </c>
      <c r="F114" s="0" t="n">
        <f aca="true">IF(OFFSET(B114,F113,0,1,1)=113,F113+3,F113)</f>
        <v>0</v>
      </c>
      <c r="G114" s="0" t="n">
        <f aca="true">IF(OFFSET(A114,$F114,0,1,1)=0,G113,OFFSET(A114,$F114,0,1,1))</f>
        <v>166.5918</v>
      </c>
      <c r="H114" s="0" t="n">
        <f aca="true">IF(OFFSET(B114,$F114,0,1,1)=0,H113,OFFSET(B114,$F114,0,1,1))</f>
        <v>171.4646</v>
      </c>
      <c r="I114" s="0" t="n">
        <f aca="false">H114/H$9</f>
        <v>0.244731687293077</v>
      </c>
    </row>
    <row r="115" customFormat="false" ht="13" hidden="false" customHeight="false" outlineLevel="0" collapsed="false">
      <c r="A115" s="0" t="n">
        <v>165.6105</v>
      </c>
      <c r="B115" s="0" t="n">
        <v>172.415</v>
      </c>
      <c r="F115" s="0" t="n">
        <f aca="true">IF(OFFSET(B115,F114,0,1,1)=113,F114+3,F114)</f>
        <v>0</v>
      </c>
      <c r="G115" s="0" t="n">
        <f aca="true">IF(OFFSET(A115,$F115,0,1,1)=0,G114,OFFSET(A115,$F115,0,1,1))</f>
        <v>165.6105</v>
      </c>
      <c r="H115" s="0" t="n">
        <f aca="true">IF(OFFSET(B115,$F115,0,1,1)=0,H114,OFFSET(B115,$F115,0,1,1))</f>
        <v>172.415</v>
      </c>
      <c r="I115" s="0" t="n">
        <f aca="false">H115/H$9</f>
        <v>0.246088194674795</v>
      </c>
    </row>
    <row r="116" customFormat="false" ht="13" hidden="false" customHeight="false" outlineLevel="0" collapsed="false">
      <c r="A116" s="0" t="n">
        <v>164.3559</v>
      </c>
      <c r="B116" s="0" t="n">
        <v>172.2638</v>
      </c>
      <c r="F116" s="0" t="n">
        <f aca="true">IF(OFFSET(B116,F115,0,1,1)=113,F115+3,F115)</f>
        <v>0</v>
      </c>
      <c r="G116" s="0" t="n">
        <f aca="true">IF(OFFSET(A116,$F116,0,1,1)=0,G115,OFFSET(A116,$F116,0,1,1))</f>
        <v>164.3559</v>
      </c>
      <c r="H116" s="0" t="n">
        <f aca="true">IF(OFFSET(B116,$F116,0,1,1)=0,H115,OFFSET(B116,$F116,0,1,1))</f>
        <v>172.2638</v>
      </c>
      <c r="I116" s="0" t="n">
        <f aca="false">H116/H$9</f>
        <v>0.245872386682249</v>
      </c>
    </row>
    <row r="117" customFormat="false" ht="13" hidden="false" customHeight="false" outlineLevel="0" collapsed="false">
      <c r="A117" s="0" t="n">
        <v>163.2896</v>
      </c>
      <c r="B117" s="0" t="n">
        <v>172.1018</v>
      </c>
      <c r="F117" s="0" t="n">
        <f aca="true">IF(OFFSET(B117,F116,0,1,1)=113,F116+3,F116)</f>
        <v>0</v>
      </c>
      <c r="G117" s="0" t="n">
        <f aca="true">IF(OFFSET(A117,$F117,0,1,1)=0,G116,OFFSET(A117,$F117,0,1,1))</f>
        <v>163.2896</v>
      </c>
      <c r="H117" s="0" t="n">
        <f aca="true">IF(OFFSET(B117,$F117,0,1,1)=0,H116,OFFSET(B117,$F117,0,1,1))</f>
        <v>172.1018</v>
      </c>
      <c r="I117" s="0" t="n">
        <f aca="false">H117/H$9</f>
        <v>0.245641163833093</v>
      </c>
    </row>
    <row r="118" customFormat="false" ht="13" hidden="false" customHeight="false" outlineLevel="0" collapsed="false">
      <c r="A118" s="0" t="n">
        <v>162.3829</v>
      </c>
      <c r="B118" s="0" t="n">
        <v>171.9362</v>
      </c>
      <c r="F118" s="0" t="n">
        <f aca="true">IF(OFFSET(B118,F117,0,1,1)=113,F117+3,F117)</f>
        <v>0</v>
      </c>
      <c r="G118" s="0" t="n">
        <f aca="true">IF(OFFSET(A118,$F118,0,1,1)=0,G117,OFFSET(A118,$F118,0,1,1))</f>
        <v>162.3829</v>
      </c>
      <c r="H118" s="0" t="n">
        <f aca="true">IF(OFFSET(B118,$F118,0,1,1)=0,H117,OFFSET(B118,$F118,0,1,1))</f>
        <v>171.9362</v>
      </c>
      <c r="I118" s="0" t="n">
        <f aca="false">H118/H$9</f>
        <v>0.245404802698399</v>
      </c>
    </row>
    <row r="119" customFormat="false" ht="13" hidden="false" customHeight="false" outlineLevel="0" collapsed="false">
      <c r="A119" s="0" t="n">
        <v>161.6375</v>
      </c>
      <c r="B119" s="0" t="n">
        <v>171.7059</v>
      </c>
      <c r="F119" s="0" t="n">
        <f aca="true">IF(OFFSET(B119,F118,0,1,1)=113,F118+3,F118)</f>
        <v>0</v>
      </c>
      <c r="G119" s="0" t="n">
        <f aca="true">IF(OFFSET(A119,$F119,0,1,1)=0,G118,OFFSET(A119,$F119,0,1,1))</f>
        <v>161.6375</v>
      </c>
      <c r="H119" s="0" t="n">
        <f aca="true">IF(OFFSET(B119,$F119,0,1,1)=0,H118,OFFSET(B119,$F119,0,1,1))</f>
        <v>171.7059</v>
      </c>
      <c r="I119" s="0" t="n">
        <f aca="false">H119/H$9</f>
        <v>0.245076095154197</v>
      </c>
    </row>
    <row r="120" customFormat="false" ht="13" hidden="false" customHeight="false" outlineLevel="0" collapsed="false">
      <c r="A120" s="0" t="n">
        <v>160.9752</v>
      </c>
      <c r="B120" s="0" t="n">
        <v>171.7274</v>
      </c>
      <c r="F120" s="0" t="n">
        <f aca="true">IF(OFFSET(B120,F119,0,1,1)=113,F119+3,F119)</f>
        <v>0</v>
      </c>
      <c r="G120" s="0" t="n">
        <f aca="true">IF(OFFSET(A120,$F120,0,1,1)=0,G119,OFFSET(A120,$F120,0,1,1))</f>
        <v>160.9752</v>
      </c>
      <c r="H120" s="0" t="n">
        <f aca="true">IF(OFFSET(B120,$F120,0,1,1)=0,H119,OFFSET(B120,$F120,0,1,1))</f>
        <v>171.7274</v>
      </c>
      <c r="I120" s="0" t="n">
        <f aca="false">H120/H$9</f>
        <v>0.245106782137264</v>
      </c>
    </row>
    <row r="121" customFormat="false" ht="13" hidden="false" customHeight="false" outlineLevel="0" collapsed="false">
      <c r="A121" s="0" t="n">
        <v>160.4481</v>
      </c>
      <c r="B121" s="0" t="n">
        <v>171.4069</v>
      </c>
      <c r="F121" s="0" t="n">
        <f aca="true">IF(OFFSET(B121,F120,0,1,1)=113,F120+3,F120)</f>
        <v>0</v>
      </c>
      <c r="G121" s="0" t="n">
        <f aca="true">IF(OFFSET(A121,$F121,0,1,1)=0,G120,OFFSET(A121,$F121,0,1,1))</f>
        <v>160.4481</v>
      </c>
      <c r="H121" s="0" t="n">
        <f aca="true">IF(OFFSET(B121,$F121,0,1,1)=0,H120,OFFSET(B121,$F121,0,1,1))</f>
        <v>171.4069</v>
      </c>
      <c r="I121" s="0" t="n">
        <f aca="false">H121/H$9</f>
        <v>0.244649331994334</v>
      </c>
    </row>
    <row r="122" customFormat="false" ht="13" hidden="false" customHeight="false" outlineLevel="0" collapsed="false">
      <c r="A122" s="0" t="n">
        <v>159.9285</v>
      </c>
      <c r="B122" s="0" t="n">
        <v>172.2603</v>
      </c>
      <c r="F122" s="0" t="n">
        <f aca="true">IF(OFFSET(B122,F121,0,1,1)=113,F121+3,F121)</f>
        <v>0</v>
      </c>
      <c r="G122" s="0" t="n">
        <f aca="true">IF(OFFSET(A122,$F122,0,1,1)=0,G121,OFFSET(A122,$F122,0,1,1))</f>
        <v>159.9285</v>
      </c>
      <c r="H122" s="0" t="n">
        <f aca="true">IF(OFFSET(B122,$F122,0,1,1)=0,H121,OFFSET(B122,$F122,0,1,1))</f>
        <v>172.2603</v>
      </c>
      <c r="I122" s="0" t="n">
        <f aca="false">H122/H$9</f>
        <v>0.245867391126866</v>
      </c>
    </row>
    <row r="123" customFormat="false" ht="13" hidden="false" customHeight="false" outlineLevel="0" collapsed="false">
      <c r="A123" s="0" t="n">
        <v>158.8858</v>
      </c>
      <c r="B123" s="0" t="n">
        <v>170.9498</v>
      </c>
      <c r="F123" s="0" t="n">
        <f aca="true">IF(OFFSET(B123,F122,0,1,1)=113,F122+3,F122)</f>
        <v>0</v>
      </c>
      <c r="G123" s="0" t="n">
        <f aca="true">IF(OFFSET(A123,$F123,0,1,1)=0,G122,OFFSET(A123,$F123,0,1,1))</f>
        <v>158.8858</v>
      </c>
      <c r="H123" s="0" t="n">
        <f aca="true">IF(OFFSET(B123,$F123,0,1,1)=0,H122,OFFSET(B123,$F123,0,1,1))</f>
        <v>170.9498</v>
      </c>
      <c r="I123" s="0" t="n">
        <f aca="false">H123/H$9</f>
        <v>0.243996912461313</v>
      </c>
    </row>
    <row r="124" customFormat="false" ht="13" hidden="false" customHeight="false" outlineLevel="0" collapsed="false">
      <c r="A124" s="0" t="n">
        <v>157.6743</v>
      </c>
      <c r="B124" s="0" t="n">
        <v>171.0289</v>
      </c>
      <c r="F124" s="0" t="n">
        <f aca="true">IF(OFFSET(B124,F123,0,1,1)=113,F123+3,F123)</f>
        <v>0</v>
      </c>
      <c r="G124" s="0" t="n">
        <f aca="true">IF(OFFSET(A124,$F124,0,1,1)=0,G123,OFFSET(A124,$F124,0,1,1))</f>
        <v>157.6743</v>
      </c>
      <c r="H124" s="0" t="n">
        <f aca="true">IF(OFFSET(B124,$F124,0,1,1)=0,H123,OFFSET(B124,$F124,0,1,1))</f>
        <v>171.0289</v>
      </c>
      <c r="I124" s="0" t="n">
        <f aca="false">H124/H$9</f>
        <v>0.244109812012969</v>
      </c>
    </row>
    <row r="125" customFormat="false" ht="13" hidden="false" customHeight="false" outlineLevel="0" collapsed="false">
      <c r="A125" s="0" t="n">
        <v>156.5959</v>
      </c>
      <c r="B125" s="0" t="n">
        <v>171.2773</v>
      </c>
      <c r="F125" s="0" t="n">
        <f aca="true">IF(OFFSET(B125,F124,0,1,1)=113,F124+3,F124)</f>
        <v>0</v>
      </c>
      <c r="G125" s="0" t="n">
        <f aca="true">IF(OFFSET(A125,$F125,0,1,1)=0,G124,OFFSET(A125,$F125,0,1,1))</f>
        <v>156.5959</v>
      </c>
      <c r="H125" s="0" t="n">
        <f aca="true">IF(OFFSET(B125,$F125,0,1,1)=0,H124,OFFSET(B125,$F125,0,1,1))</f>
        <v>171.2773</v>
      </c>
      <c r="I125" s="0" t="n">
        <f aca="false">H125/H$9</f>
        <v>0.244464353715009</v>
      </c>
    </row>
    <row r="126" customFormat="false" ht="13" hidden="false" customHeight="false" outlineLevel="0" collapsed="false">
      <c r="A126" s="0" t="n">
        <v>155.754</v>
      </c>
      <c r="B126" s="0" t="n">
        <v>171.1226</v>
      </c>
      <c r="F126" s="0" t="n">
        <f aca="true">IF(OFFSET(B126,F125,0,1,1)=113,F125+3,F125)</f>
        <v>0</v>
      </c>
      <c r="G126" s="0" t="n">
        <f aca="true">IF(OFFSET(A126,$F126,0,1,1)=0,G125,OFFSET(A126,$F126,0,1,1))</f>
        <v>155.754</v>
      </c>
      <c r="H126" s="0" t="n">
        <f aca="true">IF(OFFSET(B126,$F126,0,1,1)=0,H125,OFFSET(B126,$F126,0,1,1))</f>
        <v>171.1226</v>
      </c>
      <c r="I126" s="0" t="n">
        <f aca="false">H126/H$9</f>
        <v>0.24424355016708</v>
      </c>
    </row>
    <row r="127" customFormat="false" ht="13" hidden="false" customHeight="false" outlineLevel="0" collapsed="false">
      <c r="A127" s="0" t="n">
        <v>155.023</v>
      </c>
      <c r="B127" s="0" t="n">
        <v>171.0326</v>
      </c>
      <c r="F127" s="0" t="n">
        <f aca="true">IF(OFFSET(B127,F126,0,1,1)=113,F126+3,F126)</f>
        <v>0</v>
      </c>
      <c r="G127" s="0" t="n">
        <f aca="true">IF(OFFSET(A127,$F127,0,1,1)=0,G126,OFFSET(A127,$F127,0,1,1))</f>
        <v>155.023</v>
      </c>
      <c r="H127" s="0" t="n">
        <f aca="true">IF(OFFSET(B127,$F127,0,1,1)=0,H126,OFFSET(B127,$F127,0,1,1))</f>
        <v>171.0326</v>
      </c>
      <c r="I127" s="0" t="n">
        <f aca="false">H127/H$9</f>
        <v>0.24411509302866</v>
      </c>
    </row>
    <row r="128" customFormat="false" ht="13" hidden="false" customHeight="false" outlineLevel="0" collapsed="false">
      <c r="A128" s="0" t="n">
        <v>154.4681</v>
      </c>
      <c r="B128" s="0" t="n">
        <v>170.9462</v>
      </c>
      <c r="F128" s="0" t="n">
        <f aca="true">IF(OFFSET(B128,F127,0,1,1)=113,F127+3,F127)</f>
        <v>0</v>
      </c>
      <c r="G128" s="0" t="n">
        <f aca="true">IF(OFFSET(A128,$F128,0,1,1)=0,G127,OFFSET(A128,$F128,0,1,1))</f>
        <v>154.4681</v>
      </c>
      <c r="H128" s="0" t="n">
        <f aca="true">IF(OFFSET(B128,$F128,0,1,1)=0,H127,OFFSET(B128,$F128,0,1,1))</f>
        <v>170.9462</v>
      </c>
      <c r="I128" s="0" t="n">
        <f aca="false">H128/H$9</f>
        <v>0.243991774175776</v>
      </c>
    </row>
    <row r="129" customFormat="false" ht="13" hidden="false" customHeight="false" outlineLevel="0" collapsed="false">
      <c r="A129" s="0" t="n">
        <v>154.0029</v>
      </c>
      <c r="B129" s="0" t="n">
        <v>170.7878</v>
      </c>
      <c r="F129" s="0" t="n">
        <f aca="true">IF(OFFSET(B129,F128,0,1,1)=113,F128+3,F128)</f>
        <v>0</v>
      </c>
      <c r="G129" s="0" t="n">
        <f aca="true">IF(OFFSET(A129,$F129,0,1,1)=0,G128,OFFSET(A129,$F129,0,1,1))</f>
        <v>154.0029</v>
      </c>
      <c r="H129" s="0" t="n">
        <f aca="true">IF(OFFSET(B129,$F129,0,1,1)=0,H128,OFFSET(B129,$F129,0,1,1))</f>
        <v>170.7878</v>
      </c>
      <c r="I129" s="0" t="n">
        <f aca="false">H129/H$9</f>
        <v>0.243765689612157</v>
      </c>
    </row>
    <row r="130" customFormat="false" ht="13" hidden="false" customHeight="false" outlineLevel="0" collapsed="false">
      <c r="A130" s="0" t="n">
        <v>153.5601</v>
      </c>
      <c r="B130" s="0" t="n">
        <v>171.9975</v>
      </c>
      <c r="F130" s="0" t="n">
        <f aca="true">IF(OFFSET(B130,F129,0,1,1)=113,F129+3,F129)</f>
        <v>0</v>
      </c>
      <c r="G130" s="0" t="n">
        <f aca="true">IF(OFFSET(A130,$F130,0,1,1)=0,G129,OFFSET(A130,$F130,0,1,1))</f>
        <v>153.5601</v>
      </c>
      <c r="H130" s="0" t="n">
        <f aca="true">IF(OFFSET(B130,$F130,0,1,1)=0,H129,OFFSET(B130,$F130,0,1,1))</f>
        <v>171.9975</v>
      </c>
      <c r="I130" s="0" t="n">
        <f aca="false">H130/H$9</f>
        <v>0.245492296282679</v>
      </c>
    </row>
    <row r="131" customFormat="false" ht="13" hidden="false" customHeight="false" outlineLevel="0" collapsed="false">
      <c r="A131" s="0" t="n">
        <v>152.8429</v>
      </c>
      <c r="B131" s="0" t="n">
        <v>173.5167</v>
      </c>
      <c r="F131" s="0" t="n">
        <f aca="true">IF(OFFSET(B131,F130,0,1,1)=113,F130+3,F130)</f>
        <v>0</v>
      </c>
      <c r="G131" s="0" t="n">
        <f aca="true">IF(OFFSET(A131,$F131,0,1,1)=0,G130,OFFSET(A131,$F131,0,1,1))</f>
        <v>152.8429</v>
      </c>
      <c r="H131" s="0" t="n">
        <f aca="true">IF(OFFSET(B131,$F131,0,1,1)=0,H130,OFFSET(B131,$F131,0,1,1))</f>
        <v>173.5167</v>
      </c>
      <c r="I131" s="0" t="n">
        <f aca="false">H131/H$9</f>
        <v>0.247660652779213</v>
      </c>
    </row>
    <row r="132" customFormat="false" ht="13" hidden="false" customHeight="false" outlineLevel="0" collapsed="false">
      <c r="A132" s="0" t="n">
        <v>151.5916</v>
      </c>
      <c r="B132" s="0" t="n">
        <v>171.2342</v>
      </c>
      <c r="F132" s="0" t="n">
        <f aca="true">IF(OFFSET(B132,F131,0,1,1)=113,F131+3,F131)</f>
        <v>0</v>
      </c>
      <c r="G132" s="0" t="n">
        <f aca="true">IF(OFFSET(A132,$F132,0,1,1)=0,G131,OFFSET(A132,$F132,0,1,1))</f>
        <v>151.5916</v>
      </c>
      <c r="H132" s="0" t="n">
        <f aca="true">IF(OFFSET(B132,$F132,0,1,1)=0,H131,OFFSET(B132,$F132,0,1,1))</f>
        <v>171.2342</v>
      </c>
      <c r="I132" s="0" t="n">
        <f aca="false">H132/H$9</f>
        <v>0.244402837018721</v>
      </c>
    </row>
    <row r="133" customFormat="false" ht="13" hidden="false" customHeight="false" outlineLevel="0" collapsed="false">
      <c r="A133" s="0" t="n">
        <v>150.3998</v>
      </c>
      <c r="B133" s="0" t="n">
        <v>171.2212</v>
      </c>
      <c r="F133" s="0" t="n">
        <f aca="true">IF(OFFSET(B133,F132,0,1,1)=113,F132+3,F132)</f>
        <v>0</v>
      </c>
      <c r="G133" s="0" t="n">
        <f aca="true">IF(OFFSET(A133,$F133,0,1,1)=0,G132,OFFSET(A133,$F133,0,1,1))</f>
        <v>150.3998</v>
      </c>
      <c r="H133" s="0" t="n">
        <f aca="true">IF(OFFSET(B133,$F133,0,1,1)=0,H132,OFFSET(B133,$F133,0,1,1))</f>
        <v>171.2212</v>
      </c>
      <c r="I133" s="0" t="n">
        <f aca="false">H133/H$9</f>
        <v>0.244384282098727</v>
      </c>
    </row>
    <row r="134" customFormat="false" ht="13" hidden="false" customHeight="false" outlineLevel="0" collapsed="false">
      <c r="A134" s="0" t="n">
        <v>149.3438</v>
      </c>
      <c r="B134" s="0" t="n">
        <v>171.0433</v>
      </c>
      <c r="F134" s="0" t="n">
        <f aca="true">IF(OFFSET(B134,F133,0,1,1)=113,F133+3,F133)</f>
        <v>0</v>
      </c>
      <c r="G134" s="0" t="n">
        <f aca="true">IF(OFFSET(A134,$F134,0,1,1)=0,G133,OFFSET(A134,$F134,0,1,1))</f>
        <v>149.3438</v>
      </c>
      <c r="H134" s="0" t="n">
        <f aca="true">IF(OFFSET(B134,$F134,0,1,1)=0,H133,OFFSET(B134,$F134,0,1,1))</f>
        <v>171.0433</v>
      </c>
      <c r="I134" s="0" t="n">
        <f aca="false">H134/H$9</f>
        <v>0.244130365155116</v>
      </c>
    </row>
    <row r="135" customFormat="false" ht="13" hidden="false" customHeight="false" outlineLevel="0" collapsed="false">
      <c r="A135" s="0" t="n">
        <v>148.4938</v>
      </c>
      <c r="B135" s="0" t="n">
        <v>170.8957</v>
      </c>
      <c r="F135" s="0" t="n">
        <f aca="true">IF(OFFSET(B135,F134,0,1,1)=113,F134+3,F134)</f>
        <v>0</v>
      </c>
      <c r="G135" s="0" t="n">
        <f aca="true">IF(OFFSET(A135,$F135,0,1,1)=0,G134,OFFSET(A135,$F135,0,1,1))</f>
        <v>148.4938</v>
      </c>
      <c r="H135" s="0" t="n">
        <f aca="true">IF(OFFSET(B135,$F135,0,1,1)=0,H134,OFFSET(B135,$F135,0,1,1))</f>
        <v>170.8957</v>
      </c>
      <c r="I135" s="0" t="n">
        <f aca="false">H135/H$9</f>
        <v>0.243919695448107</v>
      </c>
    </row>
    <row r="136" customFormat="false" ht="13" hidden="false" customHeight="false" outlineLevel="0" collapsed="false">
      <c r="A136" s="0" t="n">
        <v>147.761</v>
      </c>
      <c r="B136" s="0" t="n">
        <v>170.7949</v>
      </c>
      <c r="F136" s="0" t="n">
        <f aca="true">IF(OFFSET(B136,F135,0,1,1)=113,F135+3,F135)</f>
        <v>0</v>
      </c>
      <c r="G136" s="0" t="n">
        <f aca="true">IF(OFFSET(A136,$F136,0,1,1)=0,G135,OFFSET(A136,$F136,0,1,1))</f>
        <v>147.761</v>
      </c>
      <c r="H136" s="0" t="n">
        <f aca="true">IF(OFFSET(B136,$F136,0,1,1)=0,H135,OFFSET(B136,$F136,0,1,1))</f>
        <v>170.7949</v>
      </c>
      <c r="I136" s="0" t="n">
        <f aca="false">H136/H$9</f>
        <v>0.243775823453076</v>
      </c>
    </row>
    <row r="137" customFormat="false" ht="13" hidden="false" customHeight="false" outlineLevel="0" collapsed="false">
      <c r="A137" s="0" t="n">
        <v>147.2642</v>
      </c>
      <c r="B137" s="0" t="n">
        <v>170.6221</v>
      </c>
      <c r="F137" s="0" t="n">
        <f aca="true">IF(OFFSET(B137,F136,0,1,1)=113,F136+3,F136)</f>
        <v>0</v>
      </c>
      <c r="G137" s="0" t="n">
        <f aca="true">IF(OFFSET(A137,$F137,0,1,1)=0,G136,OFFSET(A137,$F137,0,1,1))</f>
        <v>147.2642</v>
      </c>
      <c r="H137" s="0" t="n">
        <f aca="true">IF(OFFSET(B137,$F137,0,1,1)=0,H136,OFFSET(B137,$F137,0,1,1))</f>
        <v>170.6221</v>
      </c>
      <c r="I137" s="0" t="n">
        <f aca="false">H137/H$9</f>
        <v>0.243529185747309</v>
      </c>
    </row>
    <row r="138" customFormat="false" ht="13" hidden="false" customHeight="false" outlineLevel="0" collapsed="false">
      <c r="A138" s="0" t="n">
        <v>146.5486</v>
      </c>
      <c r="B138" s="0" t="n">
        <v>172.1234</v>
      </c>
      <c r="F138" s="0" t="n">
        <f aca="true">IF(OFFSET(B138,F137,0,1,1)=113,F137+3,F137)</f>
        <v>0</v>
      </c>
      <c r="G138" s="0" t="n">
        <f aca="true">IF(OFFSET(A138,$F138,0,1,1)=0,G137,OFFSET(A138,$F138,0,1,1))</f>
        <v>146.5486</v>
      </c>
      <c r="H138" s="0" t="n">
        <f aca="true">IF(OFFSET(B138,$F138,0,1,1)=0,H137,OFFSET(B138,$F138,0,1,1))</f>
        <v>172.1234</v>
      </c>
      <c r="I138" s="0" t="n">
        <f aca="false">H138/H$9</f>
        <v>0.245671993546313</v>
      </c>
    </row>
    <row r="139" customFormat="false" ht="13" hidden="false" customHeight="false" outlineLevel="0" collapsed="false">
      <c r="A139" s="0" t="n">
        <v>145.7368</v>
      </c>
      <c r="B139" s="0" t="n">
        <v>170.921</v>
      </c>
      <c r="F139" s="0" t="n">
        <f aca="true">IF(OFFSET(B139,F138,0,1,1)=113,F138+3,F138)</f>
        <v>0</v>
      </c>
      <c r="G139" s="0" t="n">
        <f aca="true">IF(OFFSET(A139,$F139,0,1,1)=0,G138,OFFSET(A139,$F139,0,1,1))</f>
        <v>145.7368</v>
      </c>
      <c r="H139" s="0" t="n">
        <f aca="true">IF(OFFSET(B139,$F139,0,1,1)=0,H138,OFFSET(B139,$F139,0,1,1))</f>
        <v>170.921</v>
      </c>
      <c r="I139" s="0" t="n">
        <f aca="false">H139/H$9</f>
        <v>0.243955806177019</v>
      </c>
    </row>
    <row r="140" customFormat="false" ht="13" hidden="false" customHeight="false" outlineLevel="0" collapsed="false">
      <c r="A140" s="0" t="n">
        <v>145.0561</v>
      </c>
      <c r="B140" s="0" t="n">
        <v>170.6114</v>
      </c>
      <c r="F140" s="0" t="n">
        <f aca="true">IF(OFFSET(B140,F139,0,1,1)=113,F139+3,F139)</f>
        <v>0</v>
      </c>
      <c r="G140" s="0" t="n">
        <f aca="true">IF(OFFSET(A140,$F140,0,1,1)=0,G139,OFFSET(A140,$F140,0,1,1))</f>
        <v>145.0561</v>
      </c>
      <c r="H140" s="0" t="n">
        <f aca="true">IF(OFFSET(B140,$F140,0,1,1)=0,H139,OFFSET(B140,$F140,0,1,1))</f>
        <v>170.6114</v>
      </c>
      <c r="I140" s="0" t="n">
        <f aca="false">H140/H$9</f>
        <v>0.243513913620853</v>
      </c>
    </row>
    <row r="141" customFormat="false" ht="13" hidden="false" customHeight="false" outlineLevel="0" collapsed="false">
      <c r="A141" s="0" t="n">
        <v>144.4985</v>
      </c>
      <c r="B141" s="0" t="n">
        <v>170.4278</v>
      </c>
      <c r="F141" s="0" t="n">
        <f aca="true">IF(OFFSET(B141,F140,0,1,1)=113,F140+3,F140)</f>
        <v>0</v>
      </c>
      <c r="G141" s="0" t="n">
        <f aca="true">IF(OFFSET(A141,$F141,0,1,1)=0,G140,OFFSET(A141,$F141,0,1,1))</f>
        <v>144.4985</v>
      </c>
      <c r="H141" s="0" t="n">
        <f aca="true">IF(OFFSET(B141,$F141,0,1,1)=0,H140,OFFSET(B141,$F141,0,1,1))</f>
        <v>170.4278</v>
      </c>
      <c r="I141" s="0" t="n">
        <f aca="false">H141/H$9</f>
        <v>0.243251861058475</v>
      </c>
    </row>
    <row r="142" customFormat="false" ht="13" hidden="false" customHeight="false" outlineLevel="0" collapsed="false">
      <c r="A142" s="0" t="n">
        <v>144.0159</v>
      </c>
      <c r="B142" s="0" t="n">
        <v>170.5322</v>
      </c>
      <c r="F142" s="0" t="n">
        <f aca="true">IF(OFFSET(B142,F141,0,1,1)=113,F141+3,F141)</f>
        <v>0</v>
      </c>
      <c r="G142" s="0" t="n">
        <f aca="true">IF(OFFSET(A142,$F142,0,1,1)=0,G141,OFFSET(A142,$F142,0,1,1))</f>
        <v>144.0159</v>
      </c>
      <c r="H142" s="0" t="n">
        <f aca="true">IF(OFFSET(B142,$F142,0,1,1)=0,H141,OFFSET(B142,$F142,0,1,1))</f>
        <v>170.5322</v>
      </c>
      <c r="I142" s="0" t="n">
        <f aca="false">H142/H$9</f>
        <v>0.243400871339043</v>
      </c>
    </row>
    <row r="143" customFormat="false" ht="13" hidden="false" customHeight="false" outlineLevel="0" collapsed="false">
      <c r="A143" s="0" t="n">
        <v>143.6763</v>
      </c>
      <c r="B143" s="0" t="n">
        <v>171.7706</v>
      </c>
      <c r="F143" s="0" t="n">
        <f aca="true">IF(OFFSET(B143,F142,0,1,1)=113,F142+3,F142)</f>
        <v>0</v>
      </c>
      <c r="G143" s="0" t="n">
        <f aca="true">IF(OFFSET(A143,$F143,0,1,1)=0,G142,OFFSET(A143,$F143,0,1,1))</f>
        <v>143.6763</v>
      </c>
      <c r="H143" s="0" t="n">
        <f aca="true">IF(OFFSET(B143,$F143,0,1,1)=0,H142,OFFSET(B143,$F143,0,1,1))</f>
        <v>171.7706</v>
      </c>
      <c r="I143" s="0" t="n">
        <f aca="false">H143/H$9</f>
        <v>0.245168441563706</v>
      </c>
    </row>
    <row r="144" customFormat="false" ht="13" hidden="false" customHeight="false" outlineLevel="0" collapsed="false">
      <c r="A144" s="0" t="n">
        <v>143.0907</v>
      </c>
      <c r="B144" s="0" t="n">
        <v>173.0559</v>
      </c>
      <c r="F144" s="0" t="n">
        <f aca="true">IF(OFFSET(B144,F143,0,1,1)=113,F143+3,F143)</f>
        <v>0</v>
      </c>
      <c r="G144" s="0" t="n">
        <f aca="true">IF(OFFSET(A144,$F144,0,1,1)=0,G143,OFFSET(A144,$F144,0,1,1))</f>
        <v>143.0907</v>
      </c>
      <c r="H144" s="0" t="n">
        <f aca="true">IF(OFFSET(B144,$F144,0,1,1)=0,H143,OFFSET(B144,$F144,0,1,1))</f>
        <v>173.0559</v>
      </c>
      <c r="I144" s="0" t="n">
        <f aca="false">H144/H$9</f>
        <v>0.247002952230501</v>
      </c>
    </row>
    <row r="145" customFormat="false" ht="13" hidden="false" customHeight="false" outlineLevel="0" collapsed="false">
      <c r="A145" s="0" t="n">
        <v>142.3281</v>
      </c>
      <c r="B145" s="0" t="n">
        <v>169.9993</v>
      </c>
      <c r="F145" s="0" t="n">
        <f aca="true">IF(OFFSET(B145,F144,0,1,1)=113,F144+3,F144)</f>
        <v>0</v>
      </c>
      <c r="G145" s="0" t="n">
        <f aca="true">IF(OFFSET(A145,$F145,0,1,1)=0,G144,OFFSET(A145,$F145,0,1,1))</f>
        <v>142.3281</v>
      </c>
      <c r="H145" s="0" t="n">
        <f aca="true">IF(OFFSET(B145,$F145,0,1,1)=0,H144,OFFSET(B145,$F145,0,1,1))</f>
        <v>169.9993</v>
      </c>
      <c r="I145" s="0" t="n">
        <f aca="false">H145/H$9</f>
        <v>0.242640262349441</v>
      </c>
    </row>
    <row r="146" customFormat="false" ht="13" hidden="false" customHeight="false" outlineLevel="0" collapsed="false">
      <c r="A146" s="0" t="n">
        <v>141.6247</v>
      </c>
      <c r="B146" s="0" t="n">
        <v>170.4242</v>
      </c>
      <c r="F146" s="0" t="n">
        <f aca="true">IF(OFFSET(B146,F145,0,1,1)=113,F145+3,F145)</f>
        <v>0</v>
      </c>
      <c r="G146" s="0" t="n">
        <f aca="true">IF(OFFSET(A146,$F146,0,1,1)=0,G145,OFFSET(A146,$F146,0,1,1))</f>
        <v>141.6247</v>
      </c>
      <c r="H146" s="0" t="n">
        <f aca="true">IF(OFFSET(B146,$F146,0,1,1)=0,H145,OFFSET(B146,$F146,0,1,1))</f>
        <v>170.4242</v>
      </c>
      <c r="I146" s="0" t="n">
        <f aca="false">H146/H$9</f>
        <v>0.243246722772939</v>
      </c>
    </row>
    <row r="147" customFormat="false" ht="13" hidden="false" customHeight="false" outlineLevel="0" collapsed="false">
      <c r="A147" s="0" t="n">
        <v>141.0554</v>
      </c>
      <c r="B147" s="0" t="n">
        <v>170.4385</v>
      </c>
      <c r="F147" s="0" t="n">
        <f aca="true">IF(OFFSET(B147,F146,0,1,1)=113,F146+3,F146)</f>
        <v>0</v>
      </c>
      <c r="G147" s="0" t="n">
        <f aca="true">IF(OFFSET(A147,$F147,0,1,1)=0,G146,OFFSET(A147,$F147,0,1,1))</f>
        <v>141.0554</v>
      </c>
      <c r="H147" s="0" t="n">
        <f aca="true">IF(OFFSET(B147,$F147,0,1,1)=0,H146,OFFSET(B147,$F147,0,1,1))</f>
        <v>170.4385</v>
      </c>
      <c r="I147" s="0" t="n">
        <f aca="false">H147/H$9</f>
        <v>0.243267133184932</v>
      </c>
    </row>
    <row r="148" customFormat="false" ht="13" hidden="false" customHeight="false" outlineLevel="0" collapsed="false">
      <c r="A148" s="0" t="n">
        <v>140.5468</v>
      </c>
      <c r="B148" s="0" t="n">
        <v>170.5069</v>
      </c>
      <c r="F148" s="0" t="n">
        <f aca="true">IF(OFFSET(B148,F147,0,1,1)=113,F147+3,F147)</f>
        <v>0</v>
      </c>
      <c r="G148" s="0" t="n">
        <f aca="true">IF(OFFSET(A148,$F148,0,1,1)=0,G147,OFFSET(A148,$F148,0,1,1))</f>
        <v>140.5468</v>
      </c>
      <c r="H148" s="0" t="n">
        <f aca="true">IF(OFFSET(B148,$F148,0,1,1)=0,H147,OFFSET(B148,$F148,0,1,1))</f>
        <v>170.5069</v>
      </c>
      <c r="I148" s="0" t="n">
        <f aca="false">H148/H$9</f>
        <v>0.243364760610131</v>
      </c>
    </row>
    <row r="149" customFormat="false" ht="13" hidden="false" customHeight="false" outlineLevel="0" collapsed="false">
      <c r="A149" s="0" t="n">
        <v>140.1739</v>
      </c>
      <c r="B149" s="0" t="n">
        <v>170.6582</v>
      </c>
      <c r="F149" s="0" t="n">
        <f aca="true">IF(OFFSET(B149,F148,0,1,1)=113,F148+3,F148)</f>
        <v>0</v>
      </c>
      <c r="G149" s="0" t="n">
        <f aca="true">IF(OFFSET(A149,$F149,0,1,1)=0,G148,OFFSET(A149,$F149,0,1,1))</f>
        <v>140.1739</v>
      </c>
      <c r="H149" s="0" t="n">
        <f aca="true">IF(OFFSET(B149,$F149,0,1,1)=0,H148,OFFSET(B149,$F149,0,1,1))</f>
        <v>170.6582</v>
      </c>
      <c r="I149" s="0" t="n">
        <f aca="false">H149/H$9</f>
        <v>0.243580711332831</v>
      </c>
    </row>
    <row r="150" customFormat="false" ht="13" hidden="false" customHeight="false" outlineLevel="0" collapsed="false">
      <c r="A150" s="0" t="n">
        <v>139.576</v>
      </c>
      <c r="B150" s="0" t="n">
        <v>169.9453</v>
      </c>
      <c r="F150" s="0" t="n">
        <f aca="true">IF(OFFSET(B150,F149,0,1,1)=113,F149+3,F149)</f>
        <v>0</v>
      </c>
      <c r="G150" s="0" t="n">
        <f aca="true">IF(OFFSET(A150,$F150,0,1,1)=0,G149,OFFSET(A150,$F150,0,1,1))</f>
        <v>139.576</v>
      </c>
      <c r="H150" s="0" t="n">
        <f aca="true">IF(OFFSET(B150,$F150,0,1,1)=0,H149,OFFSET(B150,$F150,0,1,1))</f>
        <v>169.9453</v>
      </c>
      <c r="I150" s="0" t="n">
        <f aca="false">H150/H$9</f>
        <v>0.242563188066389</v>
      </c>
    </row>
    <row r="151" customFormat="false" ht="13" hidden="false" customHeight="false" outlineLevel="0" collapsed="false">
      <c r="A151" s="0" t="n">
        <v>138.8733</v>
      </c>
      <c r="B151" s="0" t="n">
        <v>170.3917</v>
      </c>
      <c r="F151" s="0" t="n">
        <f aca="true">IF(OFFSET(B151,F150,0,1,1)=113,F150+3,F150)</f>
        <v>0</v>
      </c>
      <c r="G151" s="0" t="n">
        <f aca="true">IF(OFFSET(A151,$F151,0,1,1)=0,G150,OFFSET(A151,$F151,0,1,1))</f>
        <v>138.8733</v>
      </c>
      <c r="H151" s="0" t="n">
        <f aca="true">IF(OFFSET(B151,$F151,0,1,1)=0,H150,OFFSET(B151,$F151,0,1,1))</f>
        <v>170.3917</v>
      </c>
      <c r="I151" s="0" t="n">
        <f aca="false">H151/H$9</f>
        <v>0.243200335472953</v>
      </c>
    </row>
    <row r="152" customFormat="false" ht="13" hidden="false" customHeight="false" outlineLevel="0" collapsed="false">
      <c r="A152" s="0" t="n">
        <v>138.1933</v>
      </c>
      <c r="B152" s="0" t="n">
        <v>170.615</v>
      </c>
      <c r="F152" s="0" t="n">
        <f aca="true">IF(OFFSET(B152,F151,0,1,1)=113,F151+3,F151)</f>
        <v>0</v>
      </c>
      <c r="G152" s="0" t="n">
        <f aca="true">IF(OFFSET(A152,$F152,0,1,1)=0,G151,OFFSET(A152,$F152,0,1,1))</f>
        <v>138.1933</v>
      </c>
      <c r="H152" s="0" t="n">
        <f aca="true">IF(OFFSET(B152,$F152,0,1,1)=0,H151,OFFSET(B152,$F152,0,1,1))</f>
        <v>170.615</v>
      </c>
      <c r="I152" s="0" t="n">
        <f aca="false">H152/H$9</f>
        <v>0.24351905190639</v>
      </c>
    </row>
    <row r="153" customFormat="false" ht="13" hidden="false" customHeight="false" outlineLevel="0" collapsed="false">
      <c r="A153" s="0" t="n">
        <v>137.6498</v>
      </c>
      <c r="B153" s="0" t="n">
        <v>170.2369</v>
      </c>
      <c r="F153" s="0" t="n">
        <f aca="true">IF(OFFSET(B153,F152,0,1,1)=113,F152+3,F152)</f>
        <v>0</v>
      </c>
      <c r="G153" s="0" t="n">
        <f aca="true">IF(OFFSET(A153,$F153,0,1,1)=0,G152,OFFSET(A153,$F153,0,1,1))</f>
        <v>137.6498</v>
      </c>
      <c r="H153" s="0" t="n">
        <f aca="true">IF(OFFSET(B153,$F153,0,1,1)=0,H152,OFFSET(B153,$F153,0,1,1))</f>
        <v>170.2369</v>
      </c>
      <c r="I153" s="0" t="n">
        <f aca="false">H153/H$9</f>
        <v>0.242979389194871</v>
      </c>
    </row>
    <row r="154" customFormat="false" ht="13" hidden="false" customHeight="false" outlineLevel="0" collapsed="false">
      <c r="A154" s="0" t="n">
        <v>137.2058</v>
      </c>
      <c r="B154" s="0" t="n">
        <v>170.255</v>
      </c>
      <c r="F154" s="0" t="n">
        <f aca="true">IF(OFFSET(B154,F153,0,1,1)=113,F153+3,F153)</f>
        <v>0</v>
      </c>
      <c r="G154" s="0" t="n">
        <f aca="true">IF(OFFSET(A154,$F154,0,1,1)=0,G153,OFFSET(A154,$F154,0,1,1))</f>
        <v>137.2058</v>
      </c>
      <c r="H154" s="0" t="n">
        <f aca="true">IF(OFFSET(B154,$F154,0,1,1)=0,H153,OFFSET(B154,$F154,0,1,1))</f>
        <v>170.255</v>
      </c>
      <c r="I154" s="0" t="n">
        <f aca="false">H154/H$9</f>
        <v>0.243005223352708</v>
      </c>
    </row>
    <row r="155" customFormat="false" ht="13" hidden="false" customHeight="false" outlineLevel="0" collapsed="false">
      <c r="A155" s="0" t="n">
        <v>136.8619</v>
      </c>
      <c r="B155" s="0" t="n">
        <v>170.4493</v>
      </c>
      <c r="F155" s="0" t="n">
        <f aca="true">IF(OFFSET(B155,F154,0,1,1)=113,F154+3,F154)</f>
        <v>0</v>
      </c>
      <c r="G155" s="0" t="n">
        <f aca="true">IF(OFFSET(A155,$F155,0,1,1)=0,G154,OFFSET(A155,$F155,0,1,1))</f>
        <v>136.8619</v>
      </c>
      <c r="H155" s="0" t="n">
        <f aca="true">IF(OFFSET(B155,$F155,0,1,1)=0,H154,OFFSET(B155,$F155,0,1,1))</f>
        <v>170.4493</v>
      </c>
      <c r="I155" s="0" t="n">
        <f aca="false">H155/H$9</f>
        <v>0.243282548041542</v>
      </c>
    </row>
    <row r="156" customFormat="false" ht="13" hidden="false" customHeight="false" outlineLevel="0" collapsed="false">
      <c r="A156" s="0" t="n">
        <v>136.5618</v>
      </c>
      <c r="B156" s="0" t="n">
        <v>172.4546</v>
      </c>
      <c r="F156" s="0" t="n">
        <f aca="true">IF(OFFSET(B156,F155,0,1,1)=113,F155+3,F155)</f>
        <v>0</v>
      </c>
      <c r="G156" s="0" t="n">
        <f aca="true">IF(OFFSET(A156,$F156,0,1,1)=0,G155,OFFSET(A156,$F156,0,1,1))</f>
        <v>136.5618</v>
      </c>
      <c r="H156" s="0" t="n">
        <f aca="true">IF(OFFSET(B156,$F156,0,1,1)=0,H155,OFFSET(B156,$F156,0,1,1))</f>
        <v>172.4546</v>
      </c>
      <c r="I156" s="0" t="n">
        <f aca="false">H156/H$9</f>
        <v>0.2461447158157</v>
      </c>
    </row>
    <row r="157" customFormat="false" ht="13" hidden="false" customHeight="false" outlineLevel="0" collapsed="false">
      <c r="A157" s="0" t="n">
        <v>136.2359</v>
      </c>
      <c r="B157" s="0" t="n">
        <v>169.2469</v>
      </c>
      <c r="F157" s="0" t="n">
        <f aca="true">IF(OFFSET(B157,F156,0,1,1)=113,F156+3,F156)</f>
        <v>0</v>
      </c>
      <c r="G157" s="0" t="n">
        <f aca="true">IF(OFFSET(A157,$F157,0,1,1)=0,G156,OFFSET(A157,$F157,0,1,1))</f>
        <v>136.2359</v>
      </c>
      <c r="H157" s="0" t="n">
        <f aca="true">IF(OFFSET(B157,$F157,0,1,1)=0,H156,OFFSET(B157,$F157,0,1,1))</f>
        <v>169.2469</v>
      </c>
      <c r="I157" s="0" t="n">
        <f aca="false">H157/H$9</f>
        <v>0.241566360672248</v>
      </c>
    </row>
    <row r="158" customFormat="false" ht="13" hidden="false" customHeight="false" outlineLevel="0" collapsed="false">
      <c r="A158" s="0" t="n">
        <v>135.6144</v>
      </c>
      <c r="B158" s="0" t="n">
        <v>170.9318</v>
      </c>
      <c r="F158" s="0" t="n">
        <f aca="true">IF(OFFSET(B158,F157,0,1,1)=113,F157+3,F157)</f>
        <v>0</v>
      </c>
      <c r="G158" s="0" t="n">
        <f aca="true">IF(OFFSET(A158,$F158,0,1,1)=0,G157,OFFSET(A158,$F158,0,1,1))</f>
        <v>135.6144</v>
      </c>
      <c r="H158" s="0" t="n">
        <f aca="true">IF(OFFSET(B158,$F158,0,1,1)=0,H157,OFFSET(B158,$F158,0,1,1))</f>
        <v>170.9318</v>
      </c>
      <c r="I158" s="0" t="n">
        <f aca="false">H158/H$9</f>
        <v>0.243971221033629</v>
      </c>
    </row>
    <row r="159" customFormat="false" ht="13" hidden="false" customHeight="false" outlineLevel="0" collapsed="false">
      <c r="A159" s="0" t="n">
        <v>134.9465</v>
      </c>
      <c r="B159" s="0" t="n">
        <v>170.7482</v>
      </c>
      <c r="F159" s="0" t="n">
        <f aca="true">IF(OFFSET(B159,F158,0,1,1)=113,F158+3,F158)</f>
        <v>0</v>
      </c>
      <c r="G159" s="0" t="n">
        <f aca="true">IF(OFFSET(A159,$F159,0,1,1)=0,G158,OFFSET(A159,$F159,0,1,1))</f>
        <v>134.9465</v>
      </c>
      <c r="H159" s="0" t="n">
        <f aca="true">IF(OFFSET(B159,$F159,0,1,1)=0,H158,OFFSET(B159,$F159,0,1,1))</f>
        <v>170.7482</v>
      </c>
      <c r="I159" s="0" t="n">
        <f aca="false">H159/H$9</f>
        <v>0.243709168471252</v>
      </c>
    </row>
    <row r="160" customFormat="false" ht="13" hidden="false" customHeight="false" outlineLevel="0" collapsed="false">
      <c r="A160" s="0" t="n">
        <v>134.4203</v>
      </c>
      <c r="B160" s="0" t="n">
        <v>170.6473</v>
      </c>
      <c r="F160" s="0" t="n">
        <f aca="true">IF(OFFSET(B160,F159,0,1,1)=113,F159+3,F159)</f>
        <v>0</v>
      </c>
      <c r="G160" s="0" t="n">
        <f aca="true">IF(OFFSET(A160,$F160,0,1,1)=0,G159,OFFSET(A160,$F160,0,1,1))</f>
        <v>134.4203</v>
      </c>
      <c r="H160" s="0" t="n">
        <f aca="true">IF(OFFSET(B160,$F160,0,1,1)=0,H159,OFFSET(B160,$F160,0,1,1))</f>
        <v>170.6473</v>
      </c>
      <c r="I160" s="0" t="n">
        <f aca="false">H160/H$9</f>
        <v>0.243565153746067</v>
      </c>
    </row>
    <row r="161" customFormat="false" ht="13" hidden="false" customHeight="false" outlineLevel="0" collapsed="false">
      <c r="A161" s="0" t="n">
        <v>133.9504</v>
      </c>
      <c r="B161" s="0" t="n">
        <v>170.6077</v>
      </c>
      <c r="F161" s="0" t="n">
        <f aca="true">IF(OFFSET(B161,F160,0,1,1)=113,F160+3,F160)</f>
        <v>0</v>
      </c>
      <c r="G161" s="0" t="n">
        <f aca="true">IF(OFFSET(A161,$F161,0,1,1)=0,G160,OFFSET(A161,$F161,0,1,1))</f>
        <v>133.9504</v>
      </c>
      <c r="H161" s="0" t="n">
        <f aca="true">IF(OFFSET(B161,$F161,0,1,1)=0,H160,OFFSET(B161,$F161,0,1,1))</f>
        <v>170.6077</v>
      </c>
      <c r="I161" s="0" t="n">
        <f aca="false">H161/H$9</f>
        <v>0.243508632605162</v>
      </c>
    </row>
    <row r="162" customFormat="false" ht="13" hidden="false" customHeight="false" outlineLevel="0" collapsed="false">
      <c r="A162" s="0" t="n">
        <v>133.5982</v>
      </c>
      <c r="B162" s="0" t="n">
        <v>170.6402</v>
      </c>
      <c r="F162" s="0" t="n">
        <f aca="true">IF(OFFSET(B162,F161,0,1,1)=113,F161+3,F161)</f>
        <v>0</v>
      </c>
      <c r="G162" s="0" t="n">
        <f aca="true">IF(OFFSET(A162,$F162,0,1,1)=0,G161,OFFSET(A162,$F162,0,1,1))</f>
        <v>133.5982</v>
      </c>
      <c r="H162" s="0" t="n">
        <f aca="true">IF(OFFSET(B162,$F162,0,1,1)=0,H161,OFFSET(B162,$F162,0,1,1))</f>
        <v>170.6402</v>
      </c>
      <c r="I162" s="0" t="n">
        <f aca="false">H162/H$9</f>
        <v>0.243555019905147</v>
      </c>
    </row>
    <row r="163" customFormat="false" ht="13" hidden="false" customHeight="false" outlineLevel="0" collapsed="false">
      <c r="A163" s="0" t="n">
        <v>133.3672</v>
      </c>
      <c r="B163" s="0" t="n">
        <v>170.6941</v>
      </c>
      <c r="F163" s="0" t="n">
        <f aca="true">IF(OFFSET(B163,F162,0,1,1)=113,F162+3,F162)</f>
        <v>0</v>
      </c>
      <c r="G163" s="0" t="n">
        <f aca="true">IF(OFFSET(A163,$F163,0,1,1)=0,G162,OFFSET(A163,$F163,0,1,1))</f>
        <v>133.3672</v>
      </c>
      <c r="H163" s="0" t="n">
        <f aca="true">IF(OFFSET(B163,$F163,0,1,1)=0,H162,OFFSET(B163,$F163,0,1,1))</f>
        <v>170.6941</v>
      </c>
      <c r="I163" s="0" t="n">
        <f aca="false">H163/H$9</f>
        <v>0.243631951458046</v>
      </c>
    </row>
    <row r="164" customFormat="false" ht="13" hidden="false" customHeight="false" outlineLevel="0" collapsed="false">
      <c r="A164" s="0" t="n">
        <v>132.8982</v>
      </c>
      <c r="B164" s="0" t="n">
        <v>170.7986</v>
      </c>
      <c r="F164" s="0" t="n">
        <f aca="true">IF(OFFSET(B164,F163,0,1,1)=113,F163+3,F163)</f>
        <v>0</v>
      </c>
      <c r="G164" s="0" t="n">
        <f aca="true">IF(OFFSET(A164,$F164,0,1,1)=0,G163,OFFSET(A164,$F164,0,1,1))</f>
        <v>132.8982</v>
      </c>
      <c r="H164" s="0" t="n">
        <f aca="true">IF(OFFSET(B164,$F164,0,1,1)=0,H163,OFFSET(B164,$F164,0,1,1))</f>
        <v>170.7986</v>
      </c>
      <c r="I164" s="0" t="n">
        <f aca="false">H164/H$9</f>
        <v>0.243781104468767</v>
      </c>
    </row>
    <row r="165" customFormat="false" ht="13" hidden="false" customHeight="false" outlineLevel="0" collapsed="false">
      <c r="A165" s="0" t="n">
        <v>132.3734</v>
      </c>
      <c r="B165" s="0" t="n">
        <v>170.0209</v>
      </c>
      <c r="F165" s="0" t="n">
        <f aca="true">IF(OFFSET(B165,F164,0,1,1)=113,F164+3,F164)</f>
        <v>0</v>
      </c>
      <c r="G165" s="0" t="n">
        <f aca="true">IF(OFFSET(A165,$F165,0,1,1)=0,G164,OFFSET(A165,$F165,0,1,1))</f>
        <v>132.3734</v>
      </c>
      <c r="H165" s="0" t="n">
        <f aca="true">IF(OFFSET(B165,$F165,0,1,1)=0,H164,OFFSET(B165,$F165,0,1,1))</f>
        <v>170.0209</v>
      </c>
      <c r="I165" s="0" t="n">
        <f aca="false">H165/H$9</f>
        <v>0.242671092062662</v>
      </c>
    </row>
    <row r="166" customFormat="false" ht="13" hidden="false" customHeight="false" outlineLevel="0" collapsed="false">
      <c r="A166" s="0" t="n">
        <v>131.9183</v>
      </c>
      <c r="B166" s="0" t="n">
        <v>170.1181</v>
      </c>
      <c r="F166" s="0" t="n">
        <f aca="true">IF(OFFSET(B166,F165,0,1,1)=113,F165+3,F165)</f>
        <v>0</v>
      </c>
      <c r="G166" s="0" t="n">
        <f aca="true">IF(OFFSET(A166,$F166,0,1,1)=0,G165,OFFSET(A166,$F166,0,1,1))</f>
        <v>131.9183</v>
      </c>
      <c r="H166" s="0" t="n">
        <f aca="true">IF(OFFSET(B166,$F166,0,1,1)=0,H165,OFFSET(B166,$F166,0,1,1))</f>
        <v>170.1181</v>
      </c>
      <c r="I166" s="0" t="n">
        <f aca="false">H166/H$9</f>
        <v>0.242809825772156</v>
      </c>
    </row>
    <row r="167" customFormat="false" ht="13" hidden="false" customHeight="false" outlineLevel="0" collapsed="false">
      <c r="A167" s="0" t="n">
        <v>131.6079</v>
      </c>
      <c r="B167" s="0" t="n">
        <v>170.2081</v>
      </c>
      <c r="F167" s="0" t="n">
        <f aca="true">IF(OFFSET(B167,F166,0,1,1)=113,F166+3,F166)</f>
        <v>0</v>
      </c>
      <c r="G167" s="0" t="n">
        <f aca="true">IF(OFFSET(A167,$F167,0,1,1)=0,G166,OFFSET(A167,$F167,0,1,1))</f>
        <v>131.6079</v>
      </c>
      <c r="H167" s="0" t="n">
        <f aca="true">IF(OFFSET(B167,$F167,0,1,1)=0,H166,OFFSET(B167,$F167,0,1,1))</f>
        <v>170.2081</v>
      </c>
      <c r="I167" s="0" t="n">
        <f aca="false">H167/H$9</f>
        <v>0.242938282910576</v>
      </c>
    </row>
    <row r="168" customFormat="false" ht="13" hidden="false" customHeight="false" outlineLevel="0" collapsed="false">
      <c r="A168" s="0" t="n">
        <v>131.3101</v>
      </c>
      <c r="B168" s="0" t="n">
        <v>169.8589</v>
      </c>
      <c r="F168" s="0" t="n">
        <f aca="true">IF(OFFSET(B168,F167,0,1,1)=113,F167+3,F167)</f>
        <v>0</v>
      </c>
      <c r="G168" s="0" t="n">
        <f aca="true">IF(OFFSET(A168,$F168,0,1,1)=0,G167,OFFSET(A168,$F168,0,1,1))</f>
        <v>131.3101</v>
      </c>
      <c r="H168" s="0" t="n">
        <f aca="true">IF(OFFSET(B168,$F168,0,1,1)=0,H167,OFFSET(B168,$F168,0,1,1))</f>
        <v>169.8589</v>
      </c>
      <c r="I168" s="0" t="n">
        <f aca="false">H168/H$9</f>
        <v>0.242439869213506</v>
      </c>
    </row>
    <row r="169" customFormat="false" ht="13" hidden="false" customHeight="false" outlineLevel="0" collapsed="false">
      <c r="A169" s="0" t="n">
        <v>131.0766</v>
      </c>
      <c r="B169" s="0" t="n">
        <v>174.118</v>
      </c>
      <c r="F169" s="0" t="n">
        <f aca="true">IF(OFFSET(B169,F168,0,1,1)=113,F168+3,F168)</f>
        <v>0</v>
      </c>
      <c r="G169" s="0" t="n">
        <f aca="true">IF(OFFSET(A169,$F169,0,1,1)=0,G168,OFFSET(A169,$F169,0,1,1))</f>
        <v>131.0766</v>
      </c>
      <c r="H169" s="0" t="n">
        <f aca="true">IF(OFFSET(B169,$F169,0,1,1)=0,H168,OFFSET(B169,$F169,0,1,1))</f>
        <v>174.118</v>
      </c>
      <c r="I169" s="0" t="n">
        <f aca="false">H169/H$9</f>
        <v>0.248518889194014</v>
      </c>
    </row>
    <row r="170" customFormat="false" ht="13" hidden="false" customHeight="false" outlineLevel="0" collapsed="false">
      <c r="A170" s="0" t="n">
        <v>130.622</v>
      </c>
      <c r="B170" s="0" t="n">
        <v>170.6042</v>
      </c>
      <c r="F170" s="0" t="n">
        <f aca="true">IF(OFFSET(B170,F169,0,1,1)=113,F169+3,F169)</f>
        <v>0</v>
      </c>
      <c r="G170" s="0" t="n">
        <f aca="true">IF(OFFSET(A170,$F170,0,1,1)=0,G169,OFFSET(A170,$F170,0,1,1))</f>
        <v>130.622</v>
      </c>
      <c r="H170" s="0" t="n">
        <f aca="true">IF(OFFSET(B170,$F170,0,1,1)=0,H169,OFFSET(B170,$F170,0,1,1))</f>
        <v>170.6042</v>
      </c>
      <c r="I170" s="0" t="n">
        <f aca="false">H170/H$9</f>
        <v>0.243503637049779</v>
      </c>
    </row>
    <row r="171" customFormat="false" ht="13" hidden="false" customHeight="false" outlineLevel="0" collapsed="false">
      <c r="A171" s="0" t="n">
        <v>130.1044</v>
      </c>
      <c r="B171" s="0" t="n">
        <v>170.4097</v>
      </c>
      <c r="F171" s="0" t="n">
        <f aca="true">IF(OFFSET(B171,F170,0,1,1)=113,F170+3,F170)</f>
        <v>0</v>
      </c>
      <c r="G171" s="0" t="n">
        <f aca="true">IF(OFFSET(A171,$F171,0,1,1)=0,G170,OFFSET(A171,$F171,0,1,1))</f>
        <v>130.1044</v>
      </c>
      <c r="H171" s="0" t="n">
        <f aca="true">IF(OFFSET(B171,$F171,0,1,1)=0,H170,OFFSET(B171,$F171,0,1,1))</f>
        <v>170.4097</v>
      </c>
      <c r="I171" s="0" t="n">
        <f aca="false">H171/H$9</f>
        <v>0.243226026900638</v>
      </c>
    </row>
    <row r="172" customFormat="false" ht="13" hidden="false" customHeight="false" outlineLevel="0" collapsed="false">
      <c r="A172" s="0" t="n">
        <v>129.6672</v>
      </c>
      <c r="B172" s="0" t="n">
        <v>170.7301</v>
      </c>
      <c r="F172" s="0" t="n">
        <f aca="true">IF(OFFSET(B172,F171,0,1,1)=113,F171+3,F171)</f>
        <v>0</v>
      </c>
      <c r="G172" s="0" t="n">
        <f aca="true">IF(OFFSET(A172,$F172,0,1,1)=0,G171,OFFSET(A172,$F172,0,1,1))</f>
        <v>129.6672</v>
      </c>
      <c r="H172" s="0" t="n">
        <f aca="true">IF(OFFSET(B172,$F172,0,1,1)=0,H171,OFFSET(B172,$F172,0,1,1))</f>
        <v>170.7301</v>
      </c>
      <c r="I172" s="0" t="n">
        <f aca="false">H172/H$9</f>
        <v>0.243683334313414</v>
      </c>
    </row>
    <row r="173" customFormat="false" ht="13" hidden="false" customHeight="false" outlineLevel="0" collapsed="false">
      <c r="A173" s="0" t="n">
        <v>129.3175</v>
      </c>
      <c r="B173" s="0" t="n">
        <v>171.3278</v>
      </c>
      <c r="F173" s="0" t="n">
        <f aca="true">IF(OFFSET(B173,F172,0,1,1)=113,F172+3,F172)</f>
        <v>0</v>
      </c>
      <c r="G173" s="0" t="n">
        <f aca="true">IF(OFFSET(A173,$F173,0,1,1)=0,G172,OFFSET(A173,$F173,0,1,1))</f>
        <v>129.3175</v>
      </c>
      <c r="H173" s="0" t="n">
        <f aca="true">IF(OFFSET(B173,$F173,0,1,1)=0,H172,OFFSET(B173,$F173,0,1,1))</f>
        <v>171.3278</v>
      </c>
      <c r="I173" s="0" t="n">
        <f aca="false">H173/H$9</f>
        <v>0.244536432442678</v>
      </c>
    </row>
    <row r="174" customFormat="false" ht="13" hidden="false" customHeight="false" outlineLevel="0" collapsed="false">
      <c r="A174" s="0" t="n">
        <v>128.9999</v>
      </c>
      <c r="B174" s="0" t="n">
        <v>171.0182</v>
      </c>
      <c r="F174" s="0" t="n">
        <f aca="true">IF(OFFSET(B174,F173,0,1,1)=113,F173+3,F173)</f>
        <v>0</v>
      </c>
      <c r="G174" s="0" t="n">
        <f aca="true">IF(OFFSET(A174,$F174,0,1,1)=0,G173,OFFSET(A174,$F174,0,1,1))</f>
        <v>128.9999</v>
      </c>
      <c r="H174" s="0" t="n">
        <f aca="true">IF(OFFSET(B174,$F174,0,1,1)=0,H173,OFFSET(B174,$F174,0,1,1))</f>
        <v>171.0182</v>
      </c>
      <c r="I174" s="0" t="n">
        <f aca="false">H174/H$9</f>
        <v>0.244094539886512</v>
      </c>
    </row>
    <row r="175" customFormat="false" ht="13" hidden="false" customHeight="false" outlineLevel="0" collapsed="false">
      <c r="A175" s="0" t="n">
        <v>128.5177</v>
      </c>
      <c r="B175" s="0" t="n">
        <v>170.6293</v>
      </c>
      <c r="F175" s="0" t="n">
        <f aca="true">IF(OFFSET(B175,F174,0,1,1)=113,F174+3,F174)</f>
        <v>0</v>
      </c>
      <c r="G175" s="0" t="n">
        <f aca="true">IF(OFFSET(A175,$F175,0,1,1)=0,G174,OFFSET(A175,$F175,0,1,1))</f>
        <v>128.5177</v>
      </c>
      <c r="H175" s="0" t="n">
        <f aca="true">IF(OFFSET(B175,$F175,0,1,1)=0,H174,OFFSET(B175,$F175,0,1,1))</f>
        <v>170.6293</v>
      </c>
      <c r="I175" s="0" t="n">
        <f aca="false">H175/H$9</f>
        <v>0.243539462318383</v>
      </c>
    </row>
    <row r="176" customFormat="false" ht="13" hidden="false" customHeight="false" outlineLevel="0" collapsed="false">
      <c r="A176" s="0" t="n">
        <v>127.9949</v>
      </c>
      <c r="B176" s="0" t="n">
        <v>170.6797</v>
      </c>
      <c r="F176" s="0" t="n">
        <f aca="true">IF(OFFSET(B176,F175,0,1,1)=113,F175+3,F175)</f>
        <v>0</v>
      </c>
      <c r="G176" s="0" t="n">
        <f aca="true">IF(OFFSET(A176,$F176,0,1,1)=0,G175,OFFSET(A176,$F176,0,1,1))</f>
        <v>127.9949</v>
      </c>
      <c r="H176" s="0" t="n">
        <f aca="true">IF(OFFSET(B176,$F176,0,1,1)=0,H175,OFFSET(B176,$F176,0,1,1))</f>
        <v>170.6797</v>
      </c>
      <c r="I176" s="0" t="n">
        <f aca="false">H176/H$9</f>
        <v>0.243611398315898</v>
      </c>
    </row>
    <row r="177" customFormat="false" ht="13" hidden="false" customHeight="false" outlineLevel="0" collapsed="false">
      <c r="A177" s="0" t="n">
        <v>127.5829</v>
      </c>
      <c r="B177" s="0" t="n">
        <v>170.6077</v>
      </c>
      <c r="F177" s="0" t="n">
        <f aca="true">IF(OFFSET(B177,F176,0,1,1)=113,F176+3,F176)</f>
        <v>0</v>
      </c>
      <c r="G177" s="0" t="n">
        <f aca="true">IF(OFFSET(A177,$F177,0,1,1)=0,G176,OFFSET(A177,$F177,0,1,1))</f>
        <v>127.5829</v>
      </c>
      <c r="H177" s="0" t="n">
        <f aca="true">IF(OFFSET(B177,$F177,0,1,1)=0,H176,OFFSET(B177,$F177,0,1,1))</f>
        <v>170.6077</v>
      </c>
      <c r="I177" s="0" t="n">
        <f aca="false">H177/H$9</f>
        <v>0.243508632605162</v>
      </c>
    </row>
    <row r="178" customFormat="false" ht="13" hidden="false" customHeight="false" outlineLevel="0" collapsed="false">
      <c r="A178" s="0" t="n">
        <v>127.213</v>
      </c>
      <c r="B178" s="0" t="n">
        <v>170.777</v>
      </c>
      <c r="F178" s="0" t="n">
        <f aca="true">IF(OFFSET(B178,F177,0,1,1)=113,F177+3,F177)</f>
        <v>0</v>
      </c>
      <c r="G178" s="0" t="n">
        <f aca="true">IF(OFFSET(A178,$F178,0,1,1)=0,G177,OFFSET(A178,$F178,0,1,1))</f>
        <v>127.213</v>
      </c>
      <c r="H178" s="0" t="n">
        <f aca="true">IF(OFFSET(B178,$F178,0,1,1)=0,H177,OFFSET(B178,$F178,0,1,1))</f>
        <v>170.777</v>
      </c>
      <c r="I178" s="0" t="n">
        <f aca="false">H178/H$9</f>
        <v>0.243750274755546</v>
      </c>
    </row>
    <row r="179" customFormat="false" ht="13" hidden="false" customHeight="false" outlineLevel="0" collapsed="false">
      <c r="A179" s="0" t="n">
        <v>126.9682</v>
      </c>
      <c r="B179" s="0" t="n">
        <v>169.0956</v>
      </c>
      <c r="F179" s="0" t="n">
        <f aca="true">IF(OFFSET(B179,F178,0,1,1)=113,F178+3,F178)</f>
        <v>0</v>
      </c>
      <c r="G179" s="0" t="n">
        <f aca="true">IF(OFFSET(A179,$F179,0,1,1)=0,G178,OFFSET(A179,$F179,0,1,1))</f>
        <v>126.9682</v>
      </c>
      <c r="H179" s="0" t="n">
        <f aca="true">IF(OFFSET(B179,$F179,0,1,1)=0,H178,OFFSET(B179,$F179,0,1,1))</f>
        <v>169.0956</v>
      </c>
      <c r="I179" s="0" t="n">
        <f aca="false">H179/H$9</f>
        <v>0.241350409949548</v>
      </c>
    </row>
    <row r="180" customFormat="false" ht="13" hidden="false" customHeight="false" outlineLevel="0" collapsed="false">
      <c r="A180" s="0" t="n">
        <v>126.594</v>
      </c>
      <c r="B180" s="0" t="n">
        <v>171.191</v>
      </c>
      <c r="F180" s="0" t="n">
        <f aca="true">IF(OFFSET(B180,F179,0,1,1)=113,F179+3,F179)</f>
        <v>0</v>
      </c>
      <c r="G180" s="0" t="n">
        <f aca="true">IF(OFFSET(A180,$F180,0,1,1)=0,G179,OFFSET(A180,$F180,0,1,1))</f>
        <v>126.594</v>
      </c>
      <c r="H180" s="0" t="n">
        <f aca="true">IF(OFFSET(B180,$F180,0,1,1)=0,H179,OFFSET(B180,$F180,0,1,1))</f>
        <v>171.191</v>
      </c>
      <c r="I180" s="0" t="n">
        <f aca="false">H180/H$9</f>
        <v>0.244341177592279</v>
      </c>
    </row>
    <row r="181" customFormat="false" ht="13" hidden="false" customHeight="false" outlineLevel="0" collapsed="false">
      <c r="A181" s="0" t="n">
        <v>126.1592</v>
      </c>
      <c r="B181" s="0" t="n">
        <v>171.1334</v>
      </c>
      <c r="F181" s="0" t="n">
        <f aca="true">IF(OFFSET(B181,F180,0,1,1)=113,F180+3,F180)</f>
        <v>0</v>
      </c>
      <c r="G181" s="0" t="n">
        <f aca="true">IF(OFFSET(A181,$F181,0,1,1)=0,G180,OFFSET(A181,$F181,0,1,1))</f>
        <v>126.1592</v>
      </c>
      <c r="H181" s="0" t="n">
        <f aca="true">IF(OFFSET(B181,$F181,0,1,1)=0,H180,OFFSET(B181,$F181,0,1,1))</f>
        <v>171.1334</v>
      </c>
      <c r="I181" s="0" t="n">
        <f aca="false">H181/H$9</f>
        <v>0.24425896502369</v>
      </c>
    </row>
    <row r="182" customFormat="false" ht="13" hidden="false" customHeight="false" outlineLevel="0" collapsed="false">
      <c r="A182" s="0" t="n">
        <v>125.81</v>
      </c>
      <c r="B182" s="0" t="n">
        <v>170.8417</v>
      </c>
      <c r="F182" s="0" t="n">
        <f aca="true">IF(OFFSET(B182,F181,0,1,1)=113,F181+3,F181)</f>
        <v>0</v>
      </c>
      <c r="G182" s="0" t="n">
        <f aca="true">IF(OFFSET(A182,$F182,0,1,1)=0,G181,OFFSET(A182,$F182,0,1,1))</f>
        <v>125.81</v>
      </c>
      <c r="H182" s="0" t="n">
        <f aca="true">IF(OFFSET(B182,$F182,0,1,1)=0,H181,OFFSET(B182,$F182,0,1,1))</f>
        <v>170.8417</v>
      </c>
      <c r="I182" s="0" t="n">
        <f aca="false">H182/H$9</f>
        <v>0.243842621165055</v>
      </c>
    </row>
    <row r="183" customFormat="false" ht="13" hidden="false" customHeight="false" outlineLevel="0" collapsed="false">
      <c r="A183" s="0" t="n">
        <v>125.6069</v>
      </c>
      <c r="B183" s="0" t="n">
        <v>170.9461</v>
      </c>
      <c r="F183" s="0" t="n">
        <f aca="true">IF(OFFSET(B183,F182,0,1,1)=113,F182+3,F182)</f>
        <v>0</v>
      </c>
      <c r="G183" s="0" t="n">
        <f aca="true">IF(OFFSET(A183,$F183,0,1,1)=0,G182,OFFSET(A183,$F183,0,1,1))</f>
        <v>125.6069</v>
      </c>
      <c r="H183" s="0" t="n">
        <f aca="true">IF(OFFSET(B183,$F183,0,1,1)=0,H182,OFFSET(B183,$F183,0,1,1))</f>
        <v>170.9461</v>
      </c>
      <c r="I183" s="0" t="n">
        <f aca="false">H183/H$9</f>
        <v>0.243991631445622</v>
      </c>
    </row>
    <row r="184" customFormat="false" ht="13" hidden="false" customHeight="false" outlineLevel="0" collapsed="false">
      <c r="A184" s="0" t="n">
        <v>125.3602</v>
      </c>
      <c r="B184" s="0" t="n">
        <v>170.6077</v>
      </c>
      <c r="F184" s="0" t="n">
        <f aca="true">IF(OFFSET(B184,F183,0,1,1)=113,F183+3,F183)</f>
        <v>0</v>
      </c>
      <c r="G184" s="0" t="n">
        <f aca="true">IF(OFFSET(A184,$F184,0,1,1)=0,G183,OFFSET(A184,$F184,0,1,1))</f>
        <v>125.3602</v>
      </c>
      <c r="H184" s="0" t="n">
        <f aca="true">IF(OFFSET(B184,$F184,0,1,1)=0,H183,OFFSET(B184,$F184,0,1,1))</f>
        <v>170.6077</v>
      </c>
      <c r="I184" s="0" t="n">
        <f aca="false">H184/H$9</f>
        <v>0.243508632605162</v>
      </c>
    </row>
    <row r="185" customFormat="false" ht="13" hidden="false" customHeight="false" outlineLevel="0" collapsed="false">
      <c r="A185" s="0" t="n">
        <v>124.9227</v>
      </c>
      <c r="B185" s="0" t="n">
        <v>171.0181</v>
      </c>
      <c r="F185" s="0" t="n">
        <f aca="true">IF(OFFSET(B185,F184,0,1,1)=113,F184+3,F184)</f>
        <v>0</v>
      </c>
      <c r="G185" s="0" t="n">
        <f aca="true">IF(OFFSET(A185,$F185,0,1,1)=0,G184,OFFSET(A185,$F185,0,1,1))</f>
        <v>124.9227</v>
      </c>
      <c r="H185" s="0" t="n">
        <f aca="true">IF(OFFSET(B185,$F185,0,1,1)=0,H184,OFFSET(B185,$F185,0,1,1))</f>
        <v>171.0181</v>
      </c>
      <c r="I185" s="0" t="n">
        <f aca="false">H185/H$9</f>
        <v>0.244094397156359</v>
      </c>
    </row>
    <row r="186" customFormat="false" ht="13" hidden="false" customHeight="false" outlineLevel="0" collapsed="false">
      <c r="A186" s="0" t="n">
        <v>124.5345</v>
      </c>
      <c r="B186" s="0" t="n">
        <v>170.6401</v>
      </c>
      <c r="F186" s="0" t="n">
        <f aca="true">IF(OFFSET(B186,F185,0,1,1)=113,F185+3,F185)</f>
        <v>0</v>
      </c>
      <c r="G186" s="0" t="n">
        <f aca="true">IF(OFFSET(A186,$F186,0,1,1)=0,G185,OFFSET(A186,$F186,0,1,1))</f>
        <v>124.5345</v>
      </c>
      <c r="H186" s="0" t="n">
        <f aca="true">IF(OFFSET(B186,$F186,0,1,1)=0,H185,OFFSET(B186,$F186,0,1,1))</f>
        <v>170.6401</v>
      </c>
      <c r="I186" s="0" t="n">
        <f aca="false">H186/H$9</f>
        <v>0.243554877174993</v>
      </c>
    </row>
    <row r="187" customFormat="false" ht="13" hidden="false" customHeight="false" outlineLevel="0" collapsed="false">
      <c r="A187" s="0" t="n">
        <v>124.0213</v>
      </c>
      <c r="B187" s="0" t="n">
        <v>171.5582</v>
      </c>
      <c r="F187" s="0" t="n">
        <f aca="true">IF(OFFSET(B187,F186,0,1,1)=113,F186+3,F186)</f>
        <v>0</v>
      </c>
      <c r="G187" s="0" t="n">
        <f aca="true">IF(OFFSET(A187,$F187,0,1,1)=0,G186,OFFSET(A187,$F187,0,1,1))</f>
        <v>124.0213</v>
      </c>
      <c r="H187" s="0" t="n">
        <f aca="true">IF(OFFSET(B187,$F187,0,1,1)=0,H186,OFFSET(B187,$F187,0,1,1))</f>
        <v>171.5582</v>
      </c>
      <c r="I187" s="0" t="n">
        <f aca="false">H187/H$9</f>
        <v>0.244865282717034</v>
      </c>
    </row>
    <row r="188" customFormat="false" ht="13" hidden="false" customHeight="false" outlineLevel="0" collapsed="false">
      <c r="A188" s="0" t="n">
        <v>123.8601</v>
      </c>
      <c r="B188" s="0" t="n">
        <v>172.4258</v>
      </c>
      <c r="F188" s="0" t="n">
        <f aca="true">IF(OFFSET(B188,F187,0,1,1)=113,F187+3,F187)</f>
        <v>0</v>
      </c>
      <c r="G188" s="0" t="n">
        <f aca="true">IF(OFFSET(A188,$F188,0,1,1)=0,G187,OFFSET(A188,$F188,0,1,1))</f>
        <v>123.8601</v>
      </c>
      <c r="H188" s="0" t="n">
        <f aca="true">IF(OFFSET(B188,$F188,0,1,1)=0,H187,OFFSET(B188,$F188,0,1,1))</f>
        <v>172.4258</v>
      </c>
      <c r="I188" s="0" t="n">
        <f aca="false">H188/H$9</f>
        <v>0.246103609531406</v>
      </c>
    </row>
    <row r="189" customFormat="false" ht="13" hidden="false" customHeight="false" outlineLevel="0" collapsed="false">
      <c r="A189" s="0" t="n">
        <v>123.813</v>
      </c>
      <c r="B189" s="0" t="n">
        <v>172.3682</v>
      </c>
      <c r="F189" s="0" t="n">
        <f aca="true">IF(OFFSET(B189,F188,0,1,1)=113,F188+3,F188)</f>
        <v>0</v>
      </c>
      <c r="G189" s="0" t="n">
        <f aca="true">IF(OFFSET(A189,$F189,0,1,1)=0,G188,OFFSET(A189,$F189,0,1,1))</f>
        <v>123.813</v>
      </c>
      <c r="H189" s="0" t="n">
        <f aca="true">IF(OFFSET(B189,$F189,0,1,1)=0,H188,OFFSET(B189,$F189,0,1,1))</f>
        <v>172.3682</v>
      </c>
      <c r="I189" s="0" t="n">
        <f aca="false">H189/H$9</f>
        <v>0.246021396962817</v>
      </c>
    </row>
    <row r="190" customFormat="false" ht="13" hidden="false" customHeight="false" outlineLevel="0" collapsed="false">
      <c r="A190" s="0" t="n">
        <v>123.5136</v>
      </c>
      <c r="B190" s="0" t="n">
        <v>171.1765</v>
      </c>
      <c r="F190" s="0" t="n">
        <f aca="true">IF(OFFSET(B190,F189,0,1,1)=113,F189+3,F189)</f>
        <v>0</v>
      </c>
      <c r="G190" s="0" t="n">
        <f aca="true">IF(OFFSET(A190,$F190,0,1,1)=0,G189,OFFSET(A190,$F190,0,1,1))</f>
        <v>123.5136</v>
      </c>
      <c r="H190" s="0" t="n">
        <f aca="true">IF(OFFSET(B190,$F190,0,1,1)=0,H189,OFFSET(B190,$F190,0,1,1))</f>
        <v>171.1765</v>
      </c>
      <c r="I190" s="0" t="n">
        <f aca="false">H190/H$9</f>
        <v>0.244320481719978</v>
      </c>
    </row>
    <row r="191" customFormat="false" ht="13" hidden="false" customHeight="false" outlineLevel="0" collapsed="false">
      <c r="A191" s="0" t="n">
        <v>123.1328</v>
      </c>
      <c r="B191" s="0" t="n">
        <v>169.7869</v>
      </c>
      <c r="F191" s="0" t="n">
        <f aca="true">IF(OFFSET(B191,F190,0,1,1)=113,F190+3,F190)</f>
        <v>0</v>
      </c>
      <c r="G191" s="0" t="n">
        <f aca="true">IF(OFFSET(A191,$F191,0,1,1)=0,G190,OFFSET(A191,$F191,0,1,1))</f>
        <v>123.1328</v>
      </c>
      <c r="H191" s="0" t="n">
        <f aca="true">IF(OFFSET(B191,$F191,0,1,1)=0,H190,OFFSET(B191,$F191,0,1,1))</f>
        <v>169.7869</v>
      </c>
      <c r="I191" s="0" t="n">
        <f aca="false">H191/H$9</f>
        <v>0.242337103502769</v>
      </c>
    </row>
    <row r="192" customFormat="false" ht="13" hidden="false" customHeight="false" outlineLevel="0" collapsed="false">
      <c r="A192" s="0" t="n">
        <v>122.5618</v>
      </c>
      <c r="B192" s="0" t="n">
        <v>172.6454</v>
      </c>
      <c r="F192" s="0" t="n">
        <f aca="true">IF(OFFSET(B192,F191,0,1,1)=113,F191+3,F191)</f>
        <v>0</v>
      </c>
      <c r="G192" s="0" t="n">
        <f aca="true">IF(OFFSET(A192,$F192,0,1,1)=0,G191,OFFSET(A192,$F192,0,1,1))</f>
        <v>122.5618</v>
      </c>
      <c r="H192" s="0" t="n">
        <f aca="true">IF(OFFSET(B192,$F192,0,1,1)=0,H191,OFFSET(B192,$F192,0,1,1))</f>
        <v>172.6454</v>
      </c>
      <c r="I192" s="0" t="n">
        <f aca="false">H192/H$9</f>
        <v>0.246417044949151</v>
      </c>
    </row>
    <row r="193" customFormat="false" ht="13" hidden="false" customHeight="false" outlineLevel="0" collapsed="false">
      <c r="A193" s="0" t="n">
        <v>122.6531</v>
      </c>
      <c r="B193" s="0" t="n">
        <v>171.2558</v>
      </c>
      <c r="F193" s="0" t="n">
        <f aca="true">IF(OFFSET(B193,F192,0,1,1)=113,F192+3,F192)</f>
        <v>0</v>
      </c>
      <c r="G193" s="0" t="n">
        <f aca="true">IF(OFFSET(A193,$F193,0,1,1)=0,G192,OFFSET(A193,$F193,0,1,1))</f>
        <v>122.6531</v>
      </c>
      <c r="H193" s="0" t="n">
        <f aca="true">IF(OFFSET(B193,$F193,0,1,1)=0,H192,OFFSET(B193,$F193,0,1,1))</f>
        <v>171.2558</v>
      </c>
      <c r="I193" s="0" t="n">
        <f aca="false">H193/H$9</f>
        <v>0.244433666731942</v>
      </c>
    </row>
    <row r="194" customFormat="false" ht="13" hidden="false" customHeight="false" outlineLevel="0" collapsed="false">
      <c r="A194" s="0" t="n">
        <v>122.118</v>
      </c>
      <c r="B194" s="0" t="n">
        <v>171.2234</v>
      </c>
      <c r="F194" s="0" t="n">
        <f aca="true">IF(OFFSET(B194,F193,0,1,1)=113,F193+3,F193)</f>
        <v>0</v>
      </c>
      <c r="G194" s="0" t="n">
        <f aca="true">IF(OFFSET(A194,$F194,0,1,1)=0,G193,OFFSET(A194,$F194,0,1,1))</f>
        <v>122.118</v>
      </c>
      <c r="H194" s="0" t="n">
        <f aca="true">IF(OFFSET(B194,$F194,0,1,1)=0,H193,OFFSET(B194,$F194,0,1,1))</f>
        <v>171.2234</v>
      </c>
      <c r="I194" s="0" t="n">
        <f aca="false">H194/H$9</f>
        <v>0.244387422162111</v>
      </c>
    </row>
    <row r="195" customFormat="false" ht="13" hidden="false" customHeight="false" outlineLevel="0" collapsed="false">
      <c r="A195" s="0" t="n">
        <v>121.799</v>
      </c>
      <c r="B195" s="0" t="n">
        <v>171.4106</v>
      </c>
      <c r="F195" s="0" t="n">
        <f aca="true">IF(OFFSET(B195,F194,0,1,1)=113,F194+3,F194)</f>
        <v>0</v>
      </c>
      <c r="G195" s="0" t="n">
        <f aca="true">IF(OFFSET(A195,$F195,0,1,1)=0,G194,OFFSET(A195,$F195,0,1,1))</f>
        <v>121.799</v>
      </c>
      <c r="H195" s="0" t="n">
        <f aca="true">IF(OFFSET(B195,$F195,0,1,1)=0,H194,OFFSET(B195,$F195,0,1,1))</f>
        <v>171.4106</v>
      </c>
      <c r="I195" s="0" t="n">
        <f aca="false">H195/H$9</f>
        <v>0.244654613010025</v>
      </c>
    </row>
    <row r="196" customFormat="false" ht="13" hidden="false" customHeight="false" outlineLevel="0" collapsed="false">
      <c r="A196" s="0" t="n">
        <v>120.4457</v>
      </c>
      <c r="B196" s="0" t="n">
        <v>172.7895</v>
      </c>
      <c r="F196" s="0" t="n">
        <f aca="true">IF(OFFSET(B196,F195,0,1,1)=113,F195+3,F195)</f>
        <v>0</v>
      </c>
      <c r="G196" s="0" t="n">
        <f aca="true">IF(OFFSET(A196,$F196,0,1,1)=0,G195,OFFSET(A196,$F196,0,1,1))</f>
        <v>120.4457</v>
      </c>
      <c r="H196" s="0" t="n">
        <f aca="true">IF(OFFSET(B196,$F196,0,1,1)=0,H195,OFFSET(B196,$F196,0,1,1))</f>
        <v>172.7895</v>
      </c>
      <c r="I196" s="0" t="n">
        <f aca="false">H196/H$9</f>
        <v>0.246622719100777</v>
      </c>
    </row>
    <row r="197" customFormat="false" ht="13" hidden="false" customHeight="false" outlineLevel="0" collapsed="false">
      <c r="A197" s="0" t="n">
        <v>121.4794</v>
      </c>
      <c r="B197" s="0" t="n">
        <v>172.6671</v>
      </c>
      <c r="F197" s="0" t="n">
        <f aca="true">IF(OFFSET(B197,F196,0,1,1)=113,F196+3,F196)</f>
        <v>0</v>
      </c>
      <c r="G197" s="0" t="n">
        <f aca="true">IF(OFFSET(A197,$F197,0,1,1)=0,G196,OFFSET(A197,$F197,0,1,1))</f>
        <v>121.4794</v>
      </c>
      <c r="H197" s="0" t="n">
        <f aca="true">IF(OFFSET(B197,$F197,0,1,1)=0,H196,OFFSET(B197,$F197,0,1,1))</f>
        <v>172.6671</v>
      </c>
      <c r="I197" s="0" t="n">
        <f aca="false">H197/H$9</f>
        <v>0.246448017392526</v>
      </c>
    </row>
    <row r="198" customFormat="false" ht="13" hidden="false" customHeight="false" outlineLevel="0" collapsed="false">
      <c r="A198" s="0" t="n">
        <v>120.7431</v>
      </c>
      <c r="B198" s="0" t="n">
        <v>171.8966</v>
      </c>
      <c r="F198" s="0" t="n">
        <f aca="true">IF(OFFSET(B198,F197,0,1,1)=113,F197+3,F197)</f>
        <v>0</v>
      </c>
      <c r="G198" s="0" t="n">
        <f aca="true">IF(OFFSET(A198,$F198,0,1,1)=0,G197,OFFSET(A198,$F198,0,1,1))</f>
        <v>120.7431</v>
      </c>
      <c r="H198" s="0" t="n">
        <f aca="true">IF(OFFSET(B198,$F198,0,1,1)=0,H197,OFFSET(B198,$F198,0,1,1))</f>
        <v>171.8966</v>
      </c>
      <c r="I198" s="0" t="n">
        <f aca="false">H198/H$9</f>
        <v>0.245348281557494</v>
      </c>
    </row>
    <row r="199" customFormat="false" ht="13" hidden="false" customHeight="false" outlineLevel="0" collapsed="false">
      <c r="A199" s="0" t="n">
        <v>120.1616</v>
      </c>
      <c r="B199" s="0" t="n">
        <v>172.235</v>
      </c>
      <c r="F199" s="0" t="n">
        <f aca="true">IF(OFFSET(B199,F198,0,1,1)=113,F198+3,F198)</f>
        <v>0</v>
      </c>
      <c r="G199" s="0" t="n">
        <f aca="true">IF(OFFSET(A199,$F199,0,1,1)=0,G198,OFFSET(A199,$F199,0,1,1))</f>
        <v>120.1616</v>
      </c>
      <c r="H199" s="0" t="n">
        <f aca="true">IF(OFFSET(B199,$F199,0,1,1)=0,H198,OFFSET(B199,$F199,0,1,1))</f>
        <v>172.235</v>
      </c>
      <c r="I199" s="0" t="n">
        <f aca="false">H199/H$9</f>
        <v>0.245831280397955</v>
      </c>
    </row>
    <row r="200" customFormat="false" ht="13" hidden="false" customHeight="false" outlineLevel="0" collapsed="false">
      <c r="A200" s="0" t="n">
        <v>120.1068</v>
      </c>
      <c r="B200" s="0" t="n">
        <v>172.0046</v>
      </c>
      <c r="F200" s="0" t="n">
        <f aca="true">IF(OFFSET(B200,F199,0,1,1)=113,F199+3,F199)</f>
        <v>0</v>
      </c>
      <c r="G200" s="0" t="n">
        <f aca="true">IF(OFFSET(A200,$F200,0,1,1)=0,G199,OFFSET(A200,$F200,0,1,1))</f>
        <v>120.1068</v>
      </c>
      <c r="H200" s="0" t="n">
        <f aca="true">IF(OFFSET(B200,$F200,0,1,1)=0,H199,OFFSET(B200,$F200,0,1,1))</f>
        <v>172.0046</v>
      </c>
      <c r="I200" s="0" t="n">
        <f aca="false">H200/H$9</f>
        <v>0.245502430123599</v>
      </c>
    </row>
    <row r="201" customFormat="false" ht="13" hidden="false" customHeight="false" outlineLevel="0" collapsed="false">
      <c r="A201" s="0" t="n">
        <v>118.9588</v>
      </c>
      <c r="B201" s="0" t="n">
        <v>171.7671</v>
      </c>
      <c r="F201" s="0" t="n">
        <f aca="true">IF(OFFSET(B201,F200,0,1,1)=113,F200+3,F200)</f>
        <v>0</v>
      </c>
      <c r="G201" s="0" t="n">
        <f aca="true">IF(OFFSET(A201,$F201,0,1,1)=0,G200,OFFSET(A201,$F201,0,1,1))</f>
        <v>118.9588</v>
      </c>
      <c r="H201" s="0" t="n">
        <f aca="true">IF(OFFSET(B201,$F201,0,1,1)=0,H200,OFFSET(B201,$F201,0,1,1))</f>
        <v>171.7671</v>
      </c>
      <c r="I201" s="0" t="n">
        <f aca="false">H201/H$9</f>
        <v>0.245163446008323</v>
      </c>
    </row>
    <row r="202" customFormat="false" ht="13" hidden="false" customHeight="false" outlineLevel="0" collapsed="false">
      <c r="A202" s="0" t="n">
        <v>119.379</v>
      </c>
      <c r="B202" s="0" t="n">
        <v>172.4763</v>
      </c>
      <c r="F202" s="0" t="n">
        <f aca="true">IF(OFFSET(B202,F201,0,1,1)=113,F201+3,F201)</f>
        <v>0</v>
      </c>
      <c r="G202" s="0" t="n">
        <f aca="true">IF(OFFSET(A202,$F202,0,1,1)=0,G201,OFFSET(A202,$F202,0,1,1))</f>
        <v>119.379</v>
      </c>
      <c r="H202" s="0" t="n">
        <f aca="true">IF(OFFSET(B202,$F202,0,1,1)=0,H201,OFFSET(B202,$F202,0,1,1))</f>
        <v>172.4763</v>
      </c>
      <c r="I202" s="0" t="n">
        <f aca="false">H202/H$9</f>
        <v>0.246175688259075</v>
      </c>
    </row>
    <row r="203" customFormat="false" ht="13" hidden="false" customHeight="false" outlineLevel="0" collapsed="false">
      <c r="A203" s="0" t="n">
        <v>118.5446</v>
      </c>
      <c r="B203" s="0" t="n">
        <v>172.6959</v>
      </c>
      <c r="F203" s="0" t="n">
        <f aca="true">IF(OFFSET(B203,F202,0,1,1)=113,F202+3,F202)</f>
        <v>0</v>
      </c>
      <c r="G203" s="0" t="n">
        <f aca="true">IF(OFFSET(A203,$F203,0,1,1)=0,G202,OFFSET(A203,$F203,0,1,1))</f>
        <v>118.5446</v>
      </c>
      <c r="H203" s="0" t="n">
        <f aca="true">IF(OFFSET(B203,$F203,0,1,1)=0,H202,OFFSET(B203,$F203,0,1,1))</f>
        <v>172.6959</v>
      </c>
      <c r="I203" s="0" t="n">
        <f aca="false">H203/H$9</f>
        <v>0.24648912367682</v>
      </c>
    </row>
    <row r="204" customFormat="false" ht="13" hidden="false" customHeight="false" outlineLevel="0" collapsed="false">
      <c r="A204" s="0" t="n">
        <v>117.8731</v>
      </c>
      <c r="B204" s="0" t="n">
        <v>172.6491</v>
      </c>
      <c r="F204" s="0" t="n">
        <f aca="true">IF(OFFSET(B204,F203,0,1,1)=113,F203+3,F203)</f>
        <v>0</v>
      </c>
      <c r="G204" s="0" t="n">
        <f aca="true">IF(OFFSET(A204,$F204,0,1,1)=0,G203,OFFSET(A204,$F204,0,1,1))</f>
        <v>117.8731</v>
      </c>
      <c r="H204" s="0" t="n">
        <f aca="true">IF(OFFSET(B204,$F204,0,1,1)=0,H203,OFFSET(B204,$F204,0,1,1))</f>
        <v>172.6491</v>
      </c>
      <c r="I204" s="0" t="n">
        <f aca="false">H204/H$9</f>
        <v>0.246422325964842</v>
      </c>
    </row>
    <row r="205" customFormat="false" ht="13" hidden="false" customHeight="false" outlineLevel="0" collapsed="false">
      <c r="A205" s="0" t="n">
        <v>117.8904</v>
      </c>
      <c r="B205" s="0" t="n">
        <v>172.1595</v>
      </c>
      <c r="F205" s="0" t="n">
        <f aca="true">IF(OFFSET(B205,F204,0,1,1)=113,F204+3,F204)</f>
        <v>0</v>
      </c>
      <c r="G205" s="0" t="n">
        <f aca="true">IF(OFFSET(A205,$F205,0,1,1)=0,G204,OFFSET(A205,$F205,0,1,1))</f>
        <v>117.8904</v>
      </c>
      <c r="H205" s="0" t="n">
        <f aca="true">IF(OFFSET(B205,$F205,0,1,1)=0,H204,OFFSET(B205,$F205,0,1,1))</f>
        <v>172.1595</v>
      </c>
      <c r="I205" s="0" t="n">
        <f aca="false">H205/H$9</f>
        <v>0.245723519131835</v>
      </c>
    </row>
    <row r="206" customFormat="false" ht="13" hidden="false" customHeight="false" outlineLevel="0" collapsed="false">
      <c r="A206" s="0" t="n">
        <v>116.2606</v>
      </c>
      <c r="B206" s="0" t="n">
        <v>173.6031</v>
      </c>
      <c r="F206" s="0" t="n">
        <f aca="true">IF(OFFSET(B206,F205,0,1,1)=113,F205+3,F205)</f>
        <v>0</v>
      </c>
      <c r="G206" s="0" t="n">
        <f aca="true">IF(OFFSET(A206,$F206,0,1,1)=0,G205,OFFSET(A206,$F206,0,1,1))</f>
        <v>116.2606</v>
      </c>
      <c r="H206" s="0" t="n">
        <f aca="true">IF(OFFSET(B206,$F206,0,1,1)=0,H205,OFFSET(B206,$F206,0,1,1))</f>
        <v>173.6031</v>
      </c>
      <c r="I206" s="0" t="n">
        <f aca="false">H206/H$9</f>
        <v>0.247783971632097</v>
      </c>
    </row>
    <row r="207" customFormat="false" ht="13" hidden="false" customHeight="false" outlineLevel="0" collapsed="false">
      <c r="A207" s="0" t="n">
        <v>116.4843</v>
      </c>
      <c r="B207" s="0" t="n">
        <v>172.8758</v>
      </c>
      <c r="F207" s="0" t="n">
        <f aca="true">IF(OFFSET(B207,F206,0,1,1)=113,F206+3,F206)</f>
        <v>0</v>
      </c>
      <c r="G207" s="0" t="n">
        <f aca="true">IF(OFFSET(A207,$F207,0,1,1)=0,G206,OFFSET(A207,$F207,0,1,1))</f>
        <v>116.4843</v>
      </c>
      <c r="H207" s="0" t="n">
        <f aca="true">IF(OFFSET(B207,$F207,0,1,1)=0,H206,OFFSET(B207,$F207,0,1,1))</f>
        <v>172.8758</v>
      </c>
      <c r="I207" s="0" t="n">
        <f aca="false">H207/H$9</f>
        <v>0.246745895223507</v>
      </c>
    </row>
    <row r="208" customFormat="false" ht="13" hidden="false" customHeight="false" outlineLevel="0" collapsed="false">
      <c r="A208" s="0" t="n">
        <v>115.4473</v>
      </c>
      <c r="B208" s="0" t="n">
        <v>173.0487</v>
      </c>
      <c r="F208" s="0" t="n">
        <f aca="true">IF(OFFSET(B208,F207,0,1,1)=113,F207+3,F207)</f>
        <v>0</v>
      </c>
      <c r="G208" s="0" t="n">
        <f aca="true">IF(OFFSET(A208,$F208,0,1,1)=0,G207,OFFSET(A208,$F208,0,1,1))</f>
        <v>115.4473</v>
      </c>
      <c r="H208" s="0" t="n">
        <f aca="true">IF(OFFSET(B208,$F208,0,1,1)=0,H207,OFFSET(B208,$F208,0,1,1))</f>
        <v>173.0487</v>
      </c>
      <c r="I208" s="0" t="n">
        <f aca="false">H208/H$9</f>
        <v>0.246992675659428</v>
      </c>
    </row>
    <row r="209" customFormat="false" ht="13" hidden="false" customHeight="false" outlineLevel="0" collapsed="false">
      <c r="A209" s="0" t="n">
        <v>114.722</v>
      </c>
      <c r="B209" s="0" t="n">
        <v>172.7716</v>
      </c>
      <c r="F209" s="0" t="n">
        <f aca="true">IF(OFFSET(B209,F208,0,1,1)=113,F208+3,F208)</f>
        <v>0</v>
      </c>
      <c r="G209" s="0" t="n">
        <f aca="true">IF(OFFSET(A209,$F209,0,1,1)=0,G208,OFFSET(A209,$F209,0,1,1))</f>
        <v>114.722</v>
      </c>
      <c r="H209" s="0" t="n">
        <f aca="true">IF(OFFSET(B209,$F209,0,1,1)=0,H208,OFFSET(B209,$F209,0,1,1))</f>
        <v>172.7716</v>
      </c>
      <c r="I209" s="0" t="n">
        <f aca="false">H209/H$9</f>
        <v>0.246597170403247</v>
      </c>
    </row>
    <row r="210" customFormat="false" ht="13" hidden="false" customHeight="false" outlineLevel="0" collapsed="false">
      <c r="A210" s="0" t="n">
        <v>114.1213</v>
      </c>
      <c r="B210" s="0" t="n">
        <v>172.57</v>
      </c>
      <c r="F210" s="0" t="n">
        <f aca="true">IF(OFFSET(B210,F209,0,1,1)=113,F209+3,F209)</f>
        <v>0</v>
      </c>
      <c r="G210" s="0" t="n">
        <f aca="true">IF(OFFSET(A210,$F210,0,1,1)=0,G209,OFFSET(A210,$F210,0,1,1))</f>
        <v>114.1213</v>
      </c>
      <c r="H210" s="0" t="n">
        <f aca="true">IF(OFFSET(B210,$F210,0,1,1)=0,H209,OFFSET(B210,$F210,0,1,1))</f>
        <v>172.57</v>
      </c>
      <c r="I210" s="0" t="n">
        <f aca="false">H210/H$9</f>
        <v>0.246309426413186</v>
      </c>
    </row>
    <row r="211" customFormat="false" ht="13" hidden="false" customHeight="false" outlineLevel="0" collapsed="false">
      <c r="A211" s="0" t="n">
        <v>114.1673</v>
      </c>
      <c r="B211" s="0" t="n">
        <v>173.6104</v>
      </c>
      <c r="F211" s="0" t="n">
        <f aca="true">IF(OFFSET(B211,F210,0,1,1)=113,F210+3,F210)</f>
        <v>0</v>
      </c>
      <c r="G211" s="0" t="n">
        <f aca="true">IF(OFFSET(A211,$F211,0,1,1)=0,G210,OFFSET(A211,$F211,0,1,1))</f>
        <v>114.1673</v>
      </c>
      <c r="H211" s="0" t="n">
        <f aca="true">IF(OFFSET(B211,$F211,0,1,1)=0,H210,OFFSET(B211,$F211,0,1,1))</f>
        <v>173.6104</v>
      </c>
      <c r="I211" s="0" t="n">
        <f aca="false">H211/H$9</f>
        <v>0.247794390933324</v>
      </c>
    </row>
    <row r="212" customFormat="false" ht="13" hidden="false" customHeight="false" outlineLevel="0" collapsed="false">
      <c r="A212" s="0" t="n">
        <v>16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13.0353</v>
      </c>
      <c r="H212" s="0" t="n">
        <f aca="true">IF(OFFSET(B212,$F212,0,1,1)=0,H211,OFFSET(B212,$F212,0,1,1))</f>
        <v>175.5982</v>
      </c>
      <c r="I212" s="0" t="n">
        <f aca="false">H212/H$9</f>
        <v>0.25063158093056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2.8676</v>
      </c>
      <c r="H213" s="0" t="n">
        <f aca="true">IF(OFFSET(B213,$F213,0,1,1)=0,H212,OFFSET(B213,$F213,0,1,1))</f>
        <v>172.8399</v>
      </c>
      <c r="I213" s="0" t="n">
        <f aca="false">H213/H$9</f>
        <v>0.246694655098293</v>
      </c>
    </row>
    <row r="214" customFormat="false" ht="13" hidden="false" customHeight="false" outlineLevel="0" collapsed="false">
      <c r="A214" s="1" t="n">
        <v>150</v>
      </c>
      <c r="B214" s="1" t="n">
        <v>750</v>
      </c>
      <c r="C214" s="1" t="n">
        <v>50</v>
      </c>
      <c r="F214" s="0" t="n">
        <f aca="true">IF(OFFSET(B214,F213,0,1,1)=113,F213+3,F213)</f>
        <v>3</v>
      </c>
      <c r="G214" s="0" t="n">
        <f aca="true">IF(OFFSET(A214,$F214,0,1,1)=0,G213,OFFSET(A214,$F214,0,1,1))</f>
        <v>112.0745</v>
      </c>
      <c r="H214" s="0" t="n">
        <f aca="true">IF(OFFSET(B214,$F214,0,1,1)=0,H213,OFFSET(B214,$F214,0,1,1))</f>
        <v>173.5203</v>
      </c>
      <c r="I214" s="0" t="n">
        <f aca="false">H214/H$9</f>
        <v>0.24766579106475</v>
      </c>
    </row>
    <row r="215" customFormat="false" ht="13" hidden="false" customHeight="false" outlineLevel="0" collapsed="false">
      <c r="A215" s="0" t="n">
        <v>113.0353</v>
      </c>
      <c r="B215" s="0" t="n">
        <v>175.5982</v>
      </c>
      <c r="F215" s="0" t="n">
        <f aca="true">IF(OFFSET(B215,F214,0,1,1)=113,F214+3,F214)</f>
        <v>3</v>
      </c>
      <c r="G215" s="0" t="n">
        <f aca="true">IF(OFFSET(A215,$F215,0,1,1)=0,G214,OFFSET(A215,$F215,0,1,1))</f>
        <v>111.4043</v>
      </c>
      <c r="H215" s="0" t="n">
        <f aca="true">IF(OFFSET(B215,$F215,0,1,1)=0,H214,OFFSET(B215,$F215,0,1,1))</f>
        <v>173.7327</v>
      </c>
      <c r="I215" s="0" t="n">
        <f aca="false">H215/H$9</f>
        <v>0.247968949911422</v>
      </c>
    </row>
    <row r="216" customFormat="false" ht="13" hidden="false" customHeight="false" outlineLevel="0" collapsed="false">
      <c r="A216" s="0" t="n">
        <v>112.8676</v>
      </c>
      <c r="B216" s="0" t="n">
        <v>172.8399</v>
      </c>
      <c r="F216" s="0" t="n">
        <f aca="true">IF(OFFSET(B216,F215,0,1,1)=113,F215+3,F215)</f>
        <v>3</v>
      </c>
      <c r="G216" s="0" t="n">
        <f aca="true">IF(OFFSET(A216,$F216,0,1,1)=0,G215,OFFSET(A216,$F216,0,1,1))</f>
        <v>111.4144</v>
      </c>
      <c r="H216" s="0" t="n">
        <f aca="true">IF(OFFSET(B216,$F216,0,1,1)=0,H215,OFFSET(B216,$F216,0,1,1))</f>
        <v>174.5968</v>
      </c>
      <c r="I216" s="0" t="n">
        <f aca="false">H216/H$9</f>
        <v>0.24920228117041</v>
      </c>
    </row>
    <row r="217" customFormat="false" ht="13" hidden="false" customHeight="false" outlineLevel="0" collapsed="false">
      <c r="A217" s="0" t="n">
        <v>112.0745</v>
      </c>
      <c r="B217" s="0" t="n">
        <v>173.5203</v>
      </c>
      <c r="F217" s="0" t="n">
        <f aca="true">IF(OFFSET(B217,F216,0,1,1)=113,F216+3,F216)</f>
        <v>3</v>
      </c>
      <c r="G217" s="0" t="n">
        <f aca="true">IF(OFFSET(A217,$F217,0,1,1)=0,G216,OFFSET(A217,$F217,0,1,1))</f>
        <v>110.1375</v>
      </c>
      <c r="H217" s="0" t="n">
        <f aca="true">IF(OFFSET(B217,$F217,0,1,1)=0,H216,OFFSET(B217,$F217,0,1,1))</f>
        <v>175.8712</v>
      </c>
      <c r="I217" s="0" t="n">
        <f aca="false">H217/H$9</f>
        <v>0.251021234250441</v>
      </c>
    </row>
    <row r="218" customFormat="false" ht="13" hidden="false" customHeight="false" outlineLevel="0" collapsed="false">
      <c r="A218" s="0" t="n">
        <v>111.4043</v>
      </c>
      <c r="B218" s="0" t="n">
        <v>173.7327</v>
      </c>
      <c r="F218" s="0" t="n">
        <f aca="true">IF(OFFSET(B218,F217,0,1,1)=113,F217+3,F217)</f>
        <v>3</v>
      </c>
      <c r="G218" s="0" t="n">
        <f aca="true">IF(OFFSET(A218,$F218,0,1,1)=0,G217,OFFSET(A218,$F218,0,1,1))</f>
        <v>109.8767</v>
      </c>
      <c r="H218" s="0" t="n">
        <f aca="true">IF(OFFSET(B218,$F218,0,1,1)=0,H217,OFFSET(B218,$F218,0,1,1))</f>
        <v>174.532</v>
      </c>
      <c r="I218" s="0" t="n">
        <f aca="false">H218/H$9</f>
        <v>0.249109792030748</v>
      </c>
    </row>
    <row r="219" customFormat="false" ht="13" hidden="false" customHeight="false" outlineLevel="0" collapsed="false">
      <c r="A219" s="0" t="n">
        <v>111.4144</v>
      </c>
      <c r="B219" s="0" t="n">
        <v>174.5968</v>
      </c>
      <c r="F219" s="0" t="n">
        <f aca="true">IF(OFFSET(B219,F218,0,1,1)=113,F218+3,F218)</f>
        <v>3</v>
      </c>
      <c r="G219" s="0" t="n">
        <f aca="true">IF(OFFSET(A219,$F219,0,1,1)=0,G218,OFFSET(A219,$F219,0,1,1))</f>
        <v>108.6977</v>
      </c>
      <c r="H219" s="0" t="n">
        <f aca="true">IF(OFFSET(B219,$F219,0,1,1)=0,H218,OFFSET(B219,$F219,0,1,1))</f>
        <v>174.838</v>
      </c>
      <c r="I219" s="0" t="n">
        <f aca="false">H219/H$9</f>
        <v>0.249546546301376</v>
      </c>
    </row>
    <row r="220" customFormat="false" ht="13" hidden="false" customHeight="false" outlineLevel="0" collapsed="false">
      <c r="A220" s="0" t="n">
        <v>110.1375</v>
      </c>
      <c r="B220" s="0" t="n">
        <v>175.8712</v>
      </c>
      <c r="F220" s="0" t="n">
        <f aca="true">IF(OFFSET(B220,F219,0,1,1)=113,F219+3,F219)</f>
        <v>3</v>
      </c>
      <c r="G220" s="0" t="n">
        <f aca="true">IF(OFFSET(A220,$F220,0,1,1)=0,G219,OFFSET(A220,$F220,0,1,1))</f>
        <v>107.8559</v>
      </c>
      <c r="H220" s="0" t="n">
        <f aca="true">IF(OFFSET(B220,$F220,0,1,1)=0,H219,OFFSET(B220,$F220,0,1,1))</f>
        <v>175.378</v>
      </c>
      <c r="I220" s="0" t="n">
        <f aca="false">H220/H$9</f>
        <v>0.250317289131898</v>
      </c>
    </row>
    <row r="221" customFormat="false" ht="13" hidden="false" customHeight="false" outlineLevel="0" collapsed="false">
      <c r="A221" s="0" t="n">
        <v>109.8767</v>
      </c>
      <c r="B221" s="0" t="n">
        <v>174.532</v>
      </c>
      <c r="F221" s="0" t="n">
        <f aca="true">IF(OFFSET(B221,F220,0,1,1)=113,F220+3,F220)</f>
        <v>3</v>
      </c>
      <c r="G221" s="0" t="n">
        <f aca="true">IF(OFFSET(A221,$F221,0,1,1)=0,G220,OFFSET(A221,$F221,0,1,1))</f>
        <v>107.2456</v>
      </c>
      <c r="H221" s="0" t="n">
        <f aca="true">IF(OFFSET(B221,$F221,0,1,1)=0,H220,OFFSET(B221,$F221,0,1,1))</f>
        <v>176.0765</v>
      </c>
      <c r="I221" s="0" t="n">
        <f aca="false">H221/H$9</f>
        <v>0.251314259256193</v>
      </c>
    </row>
    <row r="222" customFormat="false" ht="13" hidden="false" customHeight="false" outlineLevel="0" collapsed="false">
      <c r="A222" s="0" t="n">
        <v>108.6977</v>
      </c>
      <c r="B222" s="0" t="n">
        <v>174.838</v>
      </c>
      <c r="F222" s="0" t="n">
        <f aca="true">IF(OFFSET(B222,F221,0,1,1)=113,F221+3,F221)</f>
        <v>3</v>
      </c>
      <c r="G222" s="0" t="n">
        <f aca="true">IF(OFFSET(A222,$F222,0,1,1)=0,G221,OFFSET(A222,$F222,0,1,1))</f>
        <v>106.9875</v>
      </c>
      <c r="H222" s="0" t="n">
        <f aca="true">IF(OFFSET(B222,$F222,0,1,1)=0,H221,OFFSET(B222,$F222,0,1,1))</f>
        <v>178.9314</v>
      </c>
      <c r="I222" s="0" t="n">
        <f aca="false">H222/H$9</f>
        <v>0.255389062417038</v>
      </c>
    </row>
    <row r="223" customFormat="false" ht="13" hidden="false" customHeight="false" outlineLevel="0" collapsed="false">
      <c r="A223" s="0" t="n">
        <v>107.8559</v>
      </c>
      <c r="B223" s="0" t="n">
        <v>175.378</v>
      </c>
      <c r="F223" s="0" t="n">
        <f aca="true">IF(OFFSET(B223,F222,0,1,1)=113,F222+3,F222)</f>
        <v>3</v>
      </c>
      <c r="G223" s="0" t="n">
        <f aca="true">IF(OFFSET(A223,$F223,0,1,1)=0,G222,OFFSET(A223,$F223,0,1,1))</f>
        <v>105.7435</v>
      </c>
      <c r="H223" s="0" t="n">
        <f aca="true">IF(OFFSET(B223,$F223,0,1,1)=0,H222,OFFSET(B223,$F223,0,1,1))</f>
        <v>174.7625</v>
      </c>
      <c r="I223" s="0" t="n">
        <f aca="false">H223/H$9</f>
        <v>0.249438785035257</v>
      </c>
    </row>
    <row r="224" customFormat="false" ht="13" hidden="false" customHeight="false" outlineLevel="0" collapsed="false">
      <c r="A224" s="0" t="n">
        <v>107.2456</v>
      </c>
      <c r="B224" s="0" t="n">
        <v>176.0765</v>
      </c>
      <c r="F224" s="0" t="n">
        <f aca="true">IF(OFFSET(B224,F223,0,1,1)=113,F223+3,F223)</f>
        <v>3</v>
      </c>
      <c r="G224" s="0" t="n">
        <f aca="true">IF(OFFSET(A224,$F224,0,1,1)=0,G223,OFFSET(A224,$F224,0,1,1))</f>
        <v>105.2969</v>
      </c>
      <c r="H224" s="0" t="n">
        <f aca="true">IF(OFFSET(B224,$F224,0,1,1)=0,H223,OFFSET(B224,$F224,0,1,1))</f>
        <v>177.2142</v>
      </c>
      <c r="I224" s="0" t="n">
        <f aca="false">H224/H$9</f>
        <v>0.252938100215979</v>
      </c>
    </row>
    <row r="225" customFormat="false" ht="13" hidden="false" customHeight="false" outlineLevel="0" collapsed="false">
      <c r="A225" s="0" t="n">
        <v>106.9875</v>
      </c>
      <c r="B225" s="0" t="n">
        <v>178.9314</v>
      </c>
      <c r="F225" s="0" t="n">
        <f aca="true">IF(OFFSET(B225,F224,0,1,1)=113,F224+3,F224)</f>
        <v>3</v>
      </c>
      <c r="G225" s="0" t="n">
        <f aca="true">IF(OFFSET(A225,$F225,0,1,1)=0,G224,OFFSET(A225,$F225,0,1,1))</f>
        <v>103.9797</v>
      </c>
      <c r="H225" s="0" t="n">
        <f aca="true">IF(OFFSET(B225,$F225,0,1,1)=0,H224,OFFSET(B225,$F225,0,1,1))</f>
        <v>177.981</v>
      </c>
      <c r="I225" s="0" t="n">
        <f aca="false">H225/H$9</f>
        <v>0.25403255503532</v>
      </c>
    </row>
    <row r="226" customFormat="false" ht="13" hidden="false" customHeight="false" outlineLevel="0" collapsed="false">
      <c r="A226" s="0" t="n">
        <v>105.7435</v>
      </c>
      <c r="B226" s="0" t="n">
        <v>174.7625</v>
      </c>
      <c r="F226" s="0" t="n">
        <f aca="true">IF(OFFSET(B226,F225,0,1,1)=113,F225+3,F225)</f>
        <v>3</v>
      </c>
      <c r="G226" s="0" t="n">
        <f aca="true">IF(OFFSET(A226,$F226,0,1,1)=0,G225,OFFSET(A226,$F226,0,1,1))</f>
        <v>102.9846</v>
      </c>
      <c r="H226" s="0" t="n">
        <f aca="true">IF(OFFSET(B226,$F226,0,1,1)=0,H225,OFFSET(B226,$F226,0,1,1))</f>
        <v>178.8918</v>
      </c>
      <c r="I226" s="0" t="n">
        <f aca="false">H226/H$9</f>
        <v>0.255332541276133</v>
      </c>
    </row>
    <row r="227" customFormat="false" ht="13" hidden="false" customHeight="false" outlineLevel="0" collapsed="false">
      <c r="A227" s="0" t="n">
        <v>105.2969</v>
      </c>
      <c r="B227" s="0" t="n">
        <v>177.2142</v>
      </c>
      <c r="F227" s="0" t="n">
        <f aca="true">IF(OFFSET(B227,F226,0,1,1)=113,F226+3,F226)</f>
        <v>3</v>
      </c>
      <c r="G227" s="0" t="n">
        <f aca="true">IF(OFFSET(A227,$F227,0,1,1)=0,G226,OFFSET(A227,$F227,0,1,1))</f>
        <v>102.2038</v>
      </c>
      <c r="H227" s="0" t="n">
        <f aca="true">IF(OFFSET(B227,$F227,0,1,1)=0,H226,OFFSET(B227,$F227,0,1,1))</f>
        <v>179.5579</v>
      </c>
      <c r="I227" s="0" t="n">
        <f aca="false">H227/H$9</f>
        <v>0.256283266830597</v>
      </c>
    </row>
    <row r="228" customFormat="false" ht="13" hidden="false" customHeight="false" outlineLevel="0" collapsed="false">
      <c r="A228" s="0" t="n">
        <v>103.9797</v>
      </c>
      <c r="B228" s="0" t="n">
        <v>177.981</v>
      </c>
      <c r="F228" s="0" t="n">
        <f aca="true">IF(OFFSET(B228,F227,0,1,1)=113,F227+3,F227)</f>
        <v>3</v>
      </c>
      <c r="G228" s="0" t="n">
        <f aca="true">IF(OFFSET(A228,$F228,0,1,1)=0,G227,OFFSET(A228,$F228,0,1,1))</f>
        <v>101.5717</v>
      </c>
      <c r="H228" s="0" t="n">
        <f aca="true">IF(OFFSET(B228,$F228,0,1,1)=0,H227,OFFSET(B228,$F228,0,1,1))</f>
        <v>179.5471</v>
      </c>
      <c r="I228" s="0" t="n">
        <f aca="false">H228/H$9</f>
        <v>0.256267851973987</v>
      </c>
    </row>
    <row r="229" customFormat="false" ht="13" hidden="false" customHeight="false" outlineLevel="0" collapsed="false">
      <c r="A229" s="0" t="n">
        <v>102.9846</v>
      </c>
      <c r="B229" s="0" t="n">
        <v>178.8918</v>
      </c>
      <c r="F229" s="0" t="n">
        <f aca="true">IF(OFFSET(B229,F228,0,1,1)=113,F228+3,F228)</f>
        <v>3</v>
      </c>
      <c r="G229" s="0" t="n">
        <f aca="true">IF(OFFSET(A229,$F229,0,1,1)=0,G228,OFFSET(A229,$F229,0,1,1))</f>
        <v>101.3731</v>
      </c>
      <c r="H229" s="0" t="n">
        <f aca="true">IF(OFFSET(B229,$F229,0,1,1)=0,H228,OFFSET(B229,$F229,0,1,1))</f>
        <v>179.7451</v>
      </c>
      <c r="I229" s="0" t="n">
        <f aca="false">H229/H$9</f>
        <v>0.256550457678511</v>
      </c>
    </row>
    <row r="230" customFormat="false" ht="13" hidden="false" customHeight="false" outlineLevel="0" collapsed="false">
      <c r="A230" s="0" t="n">
        <v>102.2038</v>
      </c>
      <c r="B230" s="0" t="n">
        <v>179.5579</v>
      </c>
      <c r="F230" s="0" t="n">
        <f aca="true">IF(OFFSET(B230,F229,0,1,1)=113,F229+3,F229)</f>
        <v>3</v>
      </c>
      <c r="G230" s="0" t="n">
        <f aca="true">IF(OFFSET(A230,$F230,0,1,1)=0,G229,OFFSET(A230,$F230,0,1,1))</f>
        <v>99.68294</v>
      </c>
      <c r="H230" s="0" t="n">
        <f aca="true">IF(OFFSET(B230,$F230,0,1,1)=0,H229,OFFSET(B230,$F230,0,1,1))</f>
        <v>180.3572</v>
      </c>
      <c r="I230" s="0" t="n">
        <f aca="false">H230/H$9</f>
        <v>0.257424108949923</v>
      </c>
    </row>
    <row r="231" customFormat="false" ht="13" hidden="false" customHeight="false" outlineLevel="0" collapsed="false">
      <c r="A231" s="0" t="n">
        <v>101.5717</v>
      </c>
      <c r="B231" s="0" t="n">
        <v>179.5471</v>
      </c>
      <c r="F231" s="0" t="n">
        <f aca="true">IF(OFFSET(B231,F230,0,1,1)=113,F230+3,F230)</f>
        <v>3</v>
      </c>
      <c r="G231" s="0" t="n">
        <f aca="true">IF(OFFSET(A231,$F231,0,1,1)=0,G230,OFFSET(A231,$F231,0,1,1))</f>
        <v>99.69838</v>
      </c>
      <c r="H231" s="0" t="n">
        <f aca="true">IF(OFFSET(B231,$F231,0,1,1)=0,H230,OFFSET(B231,$F231,0,1,1))</f>
        <v>181.16</v>
      </c>
      <c r="I231" s="0" t="n">
        <f aca="false">H231/H$9</f>
        <v>0.258569946624632</v>
      </c>
    </row>
    <row r="232" customFormat="false" ht="13" hidden="false" customHeight="false" outlineLevel="0" collapsed="false">
      <c r="A232" s="0" t="n">
        <v>101.3731</v>
      </c>
      <c r="B232" s="0" t="n">
        <v>179.7451</v>
      </c>
      <c r="F232" s="0" t="n">
        <f aca="true">IF(OFFSET(B232,F231,0,1,1)=113,F231+3,F231)</f>
        <v>3</v>
      </c>
      <c r="G232" s="0" t="n">
        <f aca="true">IF(OFFSET(A232,$F232,0,1,1)=0,G231,OFFSET(A232,$F232,0,1,1))</f>
        <v>98.43394</v>
      </c>
      <c r="H232" s="0" t="n">
        <f aca="true">IF(OFFSET(B232,$F232,0,1,1)=0,H231,OFFSET(B232,$F232,0,1,1))</f>
        <v>182.0061</v>
      </c>
      <c r="I232" s="0" t="n">
        <f aca="false">H232/H$9</f>
        <v>0.259777586455936</v>
      </c>
    </row>
    <row r="233" customFormat="false" ht="13" hidden="false" customHeight="false" outlineLevel="0" collapsed="false">
      <c r="A233" s="0" t="n">
        <v>99.68294</v>
      </c>
      <c r="B233" s="0" t="n">
        <v>180.3572</v>
      </c>
      <c r="F233" s="0" t="n">
        <f aca="true">IF(OFFSET(B233,F232,0,1,1)=113,F232+3,F232)</f>
        <v>3</v>
      </c>
      <c r="G233" s="0" t="n">
        <f aca="true">IF(OFFSET(A233,$F233,0,1,1)=0,G232,OFFSET(A233,$F233,0,1,1))</f>
        <v>97.58244</v>
      </c>
      <c r="H233" s="0" t="n">
        <f aca="true">IF(OFFSET(B233,$F233,0,1,1)=0,H232,OFFSET(B233,$F233,0,1,1))</f>
        <v>182.7118</v>
      </c>
      <c r="I233" s="0" t="n">
        <f aca="false">H233/H$9</f>
        <v>0.260784833151305</v>
      </c>
    </row>
    <row r="234" customFormat="false" ht="13" hidden="false" customHeight="false" outlineLevel="0" collapsed="false">
      <c r="A234" s="0" t="n">
        <v>99.69838</v>
      </c>
      <c r="B234" s="0" t="n">
        <v>181.16</v>
      </c>
      <c r="F234" s="0" t="n">
        <f aca="true">IF(OFFSET(B234,F233,0,1,1)=113,F233+3,F233)</f>
        <v>3</v>
      </c>
      <c r="G234" s="0" t="n">
        <f aca="true">IF(OFFSET(A234,$F234,0,1,1)=0,G233,OFFSET(A234,$F234,0,1,1))</f>
        <v>96.89918</v>
      </c>
      <c r="H234" s="0" t="n">
        <f aca="true">IF(OFFSET(B234,$F234,0,1,1)=0,H233,OFFSET(B234,$F234,0,1,1))</f>
        <v>183.3706</v>
      </c>
      <c r="I234" s="0" t="n">
        <f aca="false">H234/H$9</f>
        <v>0.261725139404541</v>
      </c>
    </row>
    <row r="235" customFormat="false" ht="13" hidden="false" customHeight="false" outlineLevel="0" collapsed="false">
      <c r="A235" s="0" t="n">
        <v>98.43394</v>
      </c>
      <c r="B235" s="0" t="n">
        <v>182.0061</v>
      </c>
      <c r="F235" s="0" t="n">
        <f aca="true">IF(OFFSET(B235,F234,0,1,1)=113,F234+3,F234)</f>
        <v>3</v>
      </c>
      <c r="G235" s="0" t="n">
        <f aca="true">IF(OFFSET(A235,$F235,0,1,1)=0,G234,OFFSET(A235,$F235,0,1,1))</f>
        <v>96.1969</v>
      </c>
      <c r="H235" s="0" t="n">
        <f aca="true">IF(OFFSET(B235,$F235,0,1,1)=0,H234,OFFSET(B235,$F235,0,1,1))</f>
        <v>184.015</v>
      </c>
      <c r="I235" s="0" t="n">
        <f aca="false">H235/H$9</f>
        <v>0.26264489251563</v>
      </c>
    </row>
    <row r="236" customFormat="false" ht="13" hidden="false" customHeight="false" outlineLevel="0" collapsed="false">
      <c r="A236" s="0" t="n">
        <v>97.58244</v>
      </c>
      <c r="B236" s="0" t="n">
        <v>182.7118</v>
      </c>
      <c r="F236" s="0" t="n">
        <f aca="true">IF(OFFSET(B236,F235,0,1,1)=113,F235+3,F235)</f>
        <v>3</v>
      </c>
      <c r="G236" s="0" t="n">
        <f aca="true">IF(OFFSET(A236,$F236,0,1,1)=0,G235,OFFSET(A236,$F236,0,1,1))</f>
        <v>95.70556</v>
      </c>
      <c r="H236" s="0" t="n">
        <f aca="true">IF(OFFSET(B236,$F236,0,1,1)=0,H235,OFFSET(B236,$F236,0,1,1))</f>
        <v>184.4038</v>
      </c>
      <c r="I236" s="0" t="n">
        <f aca="false">H236/H$9</f>
        <v>0.263199827353606</v>
      </c>
    </row>
    <row r="237" customFormat="false" ht="13" hidden="false" customHeight="false" outlineLevel="0" collapsed="false">
      <c r="A237" s="0" t="n">
        <v>96.89918</v>
      </c>
      <c r="B237" s="0" t="n">
        <v>183.3706</v>
      </c>
      <c r="F237" s="0" t="n">
        <f aca="true">IF(OFFSET(B237,F236,0,1,1)=113,F236+3,F236)</f>
        <v>3</v>
      </c>
      <c r="G237" s="0" t="n">
        <f aca="true">IF(OFFSET(A237,$F237,0,1,1)=0,G236,OFFSET(A237,$F237,0,1,1))</f>
        <v>95.07716</v>
      </c>
      <c r="H237" s="0" t="n">
        <f aca="true">IF(OFFSET(B237,$F237,0,1,1)=0,H236,OFFSET(B237,$F237,0,1,1))</f>
        <v>183.8494</v>
      </c>
      <c r="I237" s="0" t="n">
        <f aca="false">H237/H$9</f>
        <v>0.262408531380937</v>
      </c>
    </row>
    <row r="238" customFormat="false" ht="13" hidden="false" customHeight="false" outlineLevel="0" collapsed="false">
      <c r="A238" s="0" t="n">
        <v>96.1969</v>
      </c>
      <c r="B238" s="0" t="n">
        <v>184.015</v>
      </c>
      <c r="F238" s="0" t="n">
        <f aca="true">IF(OFFSET(B238,F237,0,1,1)=113,F237+3,F237)</f>
        <v>3</v>
      </c>
      <c r="G238" s="0" t="n">
        <f aca="true">IF(OFFSET(A238,$F238,0,1,1)=0,G237,OFFSET(A238,$F238,0,1,1))</f>
        <v>94.56616</v>
      </c>
      <c r="H238" s="0" t="n">
        <f aca="true">IF(OFFSET(B238,$F238,0,1,1)=0,H237,OFFSET(B238,$F238,0,1,1))</f>
        <v>185.4119</v>
      </c>
      <c r="I238" s="0" t="n">
        <f aca="false">H238/H$9</f>
        <v>0.264638690034067</v>
      </c>
    </row>
    <row r="239" customFormat="false" ht="13" hidden="false" customHeight="false" outlineLevel="0" collapsed="false">
      <c r="A239" s="0" t="n">
        <v>95.70556</v>
      </c>
      <c r="B239" s="0" t="n">
        <v>184.4038</v>
      </c>
      <c r="F239" s="0" t="n">
        <f aca="true">IF(OFFSET(B239,F238,0,1,1)=113,F238+3,F238)</f>
        <v>3</v>
      </c>
      <c r="G239" s="0" t="n">
        <f aca="true">IF(OFFSET(A239,$F239,0,1,1)=0,G238,OFFSET(A239,$F239,0,1,1))</f>
        <v>94.22162</v>
      </c>
      <c r="H239" s="0" t="n">
        <f aca="true">IF(OFFSET(B239,$F239,0,1,1)=0,H238,OFFSET(B239,$F239,0,1,1))</f>
        <v>184.6559</v>
      </c>
      <c r="I239" s="0" t="n">
        <f aca="false">H239/H$9</f>
        <v>0.263559650071337</v>
      </c>
    </row>
    <row r="240" customFormat="false" ht="13" hidden="false" customHeight="false" outlineLevel="0" collapsed="false">
      <c r="A240" s="0" t="n">
        <v>95.07716</v>
      </c>
      <c r="B240" s="0" t="n">
        <v>183.8494</v>
      </c>
      <c r="F240" s="0" t="n">
        <f aca="true">IF(OFFSET(B240,F239,0,1,1)=113,F239+3,F239)</f>
        <v>3</v>
      </c>
      <c r="G240" s="0" t="n">
        <f aca="true">IF(OFFSET(A240,$F240,0,1,1)=0,G239,OFFSET(A240,$F240,0,1,1))</f>
        <v>92.81896</v>
      </c>
      <c r="H240" s="0" t="n">
        <f aca="true">IF(OFFSET(B240,$F240,0,1,1)=0,H239,OFFSET(B240,$F240,0,1,1))</f>
        <v>185.3183</v>
      </c>
      <c r="I240" s="0" t="n">
        <f aca="false">H240/H$9</f>
        <v>0.26450509461011</v>
      </c>
    </row>
    <row r="241" customFormat="false" ht="13" hidden="false" customHeight="false" outlineLevel="0" collapsed="false">
      <c r="A241" s="0" t="n">
        <v>94.56616</v>
      </c>
      <c r="B241" s="0" t="n">
        <v>185.4119</v>
      </c>
      <c r="F241" s="0" t="n">
        <f aca="true">IF(OFFSET(B241,F240,0,1,1)=113,F240+3,F240)</f>
        <v>3</v>
      </c>
      <c r="G241" s="0" t="n">
        <f aca="true">IF(OFFSET(A241,$F241,0,1,1)=0,G240,OFFSET(A241,$F241,0,1,1))</f>
        <v>91.87592</v>
      </c>
      <c r="H241" s="0" t="n">
        <f aca="true">IF(OFFSET(B241,$F241,0,1,1)=0,H240,OFFSET(B241,$F241,0,1,1))</f>
        <v>186.2507</v>
      </c>
      <c r="I241" s="0" t="n">
        <f aca="false">H241/H$9</f>
        <v>0.265835910564144</v>
      </c>
    </row>
    <row r="242" customFormat="false" ht="13" hidden="false" customHeight="false" outlineLevel="0" collapsed="false">
      <c r="A242" s="0" t="n">
        <v>94.22162</v>
      </c>
      <c r="B242" s="0" t="n">
        <v>184.6559</v>
      </c>
      <c r="F242" s="0" t="n">
        <f aca="true">IF(OFFSET(B242,F241,0,1,1)=113,F241+3,F241)</f>
        <v>3</v>
      </c>
      <c r="G242" s="0" t="n">
        <f aca="true">IF(OFFSET(A242,$F242,0,1,1)=0,G241,OFFSET(A242,$F242,0,1,1))</f>
        <v>91.27899</v>
      </c>
      <c r="H242" s="0" t="n">
        <f aca="true">IF(OFFSET(B242,$F242,0,1,1)=0,H241,OFFSET(B242,$F242,0,1,1))</f>
        <v>187.3704</v>
      </c>
      <c r="I242" s="0" t="n">
        <f aca="false">H242/H$9</f>
        <v>0.267434060096246</v>
      </c>
    </row>
    <row r="243" customFormat="false" ht="13" hidden="false" customHeight="false" outlineLevel="0" collapsed="false">
      <c r="A243" s="0" t="n">
        <v>92.81896</v>
      </c>
      <c r="B243" s="0" t="n">
        <v>185.3183</v>
      </c>
      <c r="F243" s="0" t="n">
        <f aca="true">IF(OFFSET(B243,F242,0,1,1)=113,F242+3,F242)</f>
        <v>3</v>
      </c>
      <c r="G243" s="0" t="n">
        <f aca="true">IF(OFFSET(A243,$F243,0,1,1)=0,G242,OFFSET(A243,$F243,0,1,1))</f>
        <v>90.80285</v>
      </c>
      <c r="H243" s="0" t="n">
        <f aca="true">IF(OFFSET(B243,$F243,0,1,1)=0,H242,OFFSET(B243,$F243,0,1,1))</f>
        <v>188.4252</v>
      </c>
      <c r="I243" s="0" t="n">
        <f aca="false">H243/H$9</f>
        <v>0.268939577758531</v>
      </c>
    </row>
    <row r="244" customFormat="false" ht="13" hidden="false" customHeight="false" outlineLevel="0" collapsed="false">
      <c r="A244" s="0" t="n">
        <v>91.87592</v>
      </c>
      <c r="B244" s="0" t="n">
        <v>186.2507</v>
      </c>
      <c r="F244" s="0" t="n">
        <f aca="true">IF(OFFSET(B244,F243,0,1,1)=113,F243+3,F243)</f>
        <v>3</v>
      </c>
      <c r="G244" s="0" t="n">
        <f aca="true">IF(OFFSET(A244,$F244,0,1,1)=0,G243,OFFSET(A244,$F244,0,1,1))</f>
        <v>89.74599</v>
      </c>
      <c r="H244" s="0" t="n">
        <f aca="true">IF(OFFSET(B244,$F244,0,1,1)=0,H243,OFFSET(B244,$F244,0,1,1))</f>
        <v>188.7817</v>
      </c>
      <c r="I244" s="0" t="n">
        <f aca="false">H244/H$9</f>
        <v>0.26944841075683</v>
      </c>
    </row>
    <row r="245" customFormat="false" ht="13" hidden="false" customHeight="false" outlineLevel="0" collapsed="false">
      <c r="A245" s="0" t="n">
        <v>91.27899</v>
      </c>
      <c r="B245" s="0" t="n">
        <v>187.3704</v>
      </c>
      <c r="F245" s="0" t="n">
        <f aca="true">IF(OFFSET(B245,F244,0,1,1)=113,F244+3,F244)</f>
        <v>3</v>
      </c>
      <c r="G245" s="0" t="n">
        <f aca="true">IF(OFFSET(A245,$F245,0,1,1)=0,G244,OFFSET(A245,$F245,0,1,1))</f>
        <v>89.57172</v>
      </c>
      <c r="H245" s="0" t="n">
        <f aca="true">IF(OFFSET(B245,$F245,0,1,1)=0,H244,OFFSET(B245,$F245,0,1,1))</f>
        <v>187.536</v>
      </c>
      <c r="I245" s="0" t="n">
        <f aca="false">H245/H$9</f>
        <v>0.267670421230939</v>
      </c>
    </row>
    <row r="246" customFormat="false" ht="13" hidden="false" customHeight="false" outlineLevel="0" collapsed="false">
      <c r="A246" s="0" t="n">
        <v>90.80285</v>
      </c>
      <c r="B246" s="0" t="n">
        <v>188.4252</v>
      </c>
      <c r="F246" s="0" t="n">
        <f aca="true">IF(OFFSET(B246,F245,0,1,1)=113,F245+3,F245)</f>
        <v>3</v>
      </c>
      <c r="G246" s="0" t="n">
        <f aca="true">IF(OFFSET(A246,$F246,0,1,1)=0,G245,OFFSET(A246,$F246,0,1,1))</f>
        <v>88.39608</v>
      </c>
      <c r="H246" s="0" t="n">
        <f aca="true">IF(OFFSET(B246,$F246,0,1,1)=0,H245,OFFSET(B246,$F246,0,1,1))</f>
        <v>189.9661</v>
      </c>
      <c r="I246" s="0" t="n">
        <f aca="false">H246/H$9</f>
        <v>0.27113890669844</v>
      </c>
    </row>
    <row r="247" customFormat="false" ht="13" hidden="false" customHeight="false" outlineLevel="0" collapsed="false">
      <c r="A247" s="0" t="n">
        <v>89.74599</v>
      </c>
      <c r="B247" s="0" t="n">
        <v>188.7817</v>
      </c>
      <c r="F247" s="0" t="n">
        <f aca="true">IF(OFFSET(B247,F246,0,1,1)=113,F246+3,F246)</f>
        <v>3</v>
      </c>
      <c r="G247" s="0" t="n">
        <f aca="true">IF(OFFSET(A247,$F247,0,1,1)=0,G246,OFFSET(A247,$F247,0,1,1))</f>
        <v>87.48813</v>
      </c>
      <c r="H247" s="0" t="n">
        <f aca="true">IF(OFFSET(B247,$F247,0,1,1)=0,H246,OFFSET(B247,$F247,0,1,1))</f>
        <v>191.219</v>
      </c>
      <c r="I247" s="0" t="n">
        <f aca="false">H247/H$9</f>
        <v>0.272927172795404</v>
      </c>
    </row>
    <row r="248" customFormat="false" ht="13" hidden="false" customHeight="false" outlineLevel="0" collapsed="false">
      <c r="A248" s="0" t="n">
        <v>89.57172</v>
      </c>
      <c r="B248" s="0" t="n">
        <v>187.536</v>
      </c>
      <c r="F248" s="0" t="n">
        <f aca="true">IF(OFFSET(B248,F247,0,1,1)=113,F247+3,F247)</f>
        <v>3</v>
      </c>
      <c r="G248" s="0" t="n">
        <f aca="true">IF(OFFSET(A248,$F248,0,1,1)=0,G247,OFFSET(A248,$F248,0,1,1))</f>
        <v>86.76042</v>
      </c>
      <c r="H248" s="0" t="n">
        <f aca="true">IF(OFFSET(B248,$F248,0,1,1)=0,H247,OFFSET(B248,$F248,0,1,1))</f>
        <v>192.8643</v>
      </c>
      <c r="I248" s="0" t="n">
        <f aca="false">H248/H$9</f>
        <v>0.275275512015881</v>
      </c>
    </row>
    <row r="249" customFormat="false" ht="13" hidden="false" customHeight="false" outlineLevel="0" collapsed="false">
      <c r="A249" s="0" t="n">
        <v>88.39608</v>
      </c>
      <c r="B249" s="0" t="n">
        <v>189.9661</v>
      </c>
      <c r="F249" s="0" t="n">
        <f aca="true">IF(OFFSET(B249,F248,0,1,1)=113,F248+3,F248)</f>
        <v>3</v>
      </c>
      <c r="G249" s="0" t="n">
        <f aca="true">IF(OFFSET(A249,$F249,0,1,1)=0,G248,OFFSET(A249,$F249,0,1,1))</f>
        <v>86.1565</v>
      </c>
      <c r="H249" s="0" t="n">
        <f aca="true">IF(OFFSET(B249,$F249,0,1,1)=0,H248,OFFSET(B249,$F249,0,1,1))</f>
        <v>193.0047</v>
      </c>
      <c r="I249" s="0" t="n">
        <f aca="false">H249/H$9</f>
        <v>0.275475905151816</v>
      </c>
    </row>
    <row r="250" customFormat="false" ht="13" hidden="false" customHeight="false" outlineLevel="0" collapsed="false">
      <c r="A250" s="0" t="n">
        <v>87.48813</v>
      </c>
      <c r="B250" s="0" t="n">
        <v>191.219</v>
      </c>
      <c r="F250" s="0" t="n">
        <f aca="true">IF(OFFSET(B250,F249,0,1,1)=113,F249+3,F249)</f>
        <v>3</v>
      </c>
      <c r="G250" s="0" t="n">
        <f aca="true">IF(OFFSET(A250,$F250,0,1,1)=0,G249,OFFSET(A250,$F250,0,1,1))</f>
        <v>85.90906</v>
      </c>
      <c r="H250" s="0" t="n">
        <f aca="true">IF(OFFSET(B250,$F250,0,1,1)=0,H249,OFFSET(B250,$F250,0,1,1))</f>
        <v>194.3477</v>
      </c>
      <c r="I250" s="0" t="n">
        <f aca="false">H250/H$9</f>
        <v>0.277392771117354</v>
      </c>
    </row>
    <row r="251" customFormat="false" ht="13" hidden="false" customHeight="false" outlineLevel="0" collapsed="false">
      <c r="A251" s="0" t="n">
        <v>86.76042</v>
      </c>
      <c r="B251" s="0" t="n">
        <v>192.8643</v>
      </c>
      <c r="F251" s="0" t="n">
        <f aca="true">IF(OFFSET(B251,F250,0,1,1)=113,F250+3,F250)</f>
        <v>3</v>
      </c>
      <c r="G251" s="0" t="n">
        <f aca="true">IF(OFFSET(A251,$F251,0,1,1)=0,G250,OFFSET(A251,$F251,0,1,1))</f>
        <v>85.03449</v>
      </c>
      <c r="H251" s="0" t="n">
        <f aca="true">IF(OFFSET(B251,$F251,0,1,1)=0,H250,OFFSET(B251,$F251,0,1,1))</f>
        <v>192.2091</v>
      </c>
      <c r="I251" s="0" t="n">
        <f aca="false">H251/H$9</f>
        <v>0.274340344048181</v>
      </c>
    </row>
    <row r="252" customFormat="false" ht="13" hidden="false" customHeight="false" outlineLevel="0" collapsed="false">
      <c r="A252" s="0" t="n">
        <v>86.1565</v>
      </c>
      <c r="B252" s="0" t="n">
        <v>193.0047</v>
      </c>
      <c r="F252" s="0" t="n">
        <f aca="true">IF(OFFSET(B252,F251,0,1,1)=113,F251+3,F251)</f>
        <v>3</v>
      </c>
      <c r="G252" s="0" t="n">
        <f aca="true">IF(OFFSET(A252,$F252,0,1,1)=0,G251,OFFSET(A252,$F252,0,1,1))</f>
        <v>84.70702</v>
      </c>
      <c r="H252" s="0" t="n">
        <f aca="true">IF(OFFSET(B252,$F252,0,1,1)=0,H251,OFFSET(B252,$F252,0,1,1))</f>
        <v>195.6689</v>
      </c>
      <c r="I252" s="0" t="n">
        <f aca="false">H252/H$9</f>
        <v>0.279278521909364</v>
      </c>
    </row>
    <row r="253" customFormat="false" ht="13" hidden="false" customHeight="false" outlineLevel="0" collapsed="false">
      <c r="A253" s="0" t="n">
        <v>85.90906</v>
      </c>
      <c r="B253" s="0" t="n">
        <v>194.3477</v>
      </c>
      <c r="F253" s="0" t="n">
        <f aca="true">IF(OFFSET(B253,F252,0,1,1)=113,F252+3,F252)</f>
        <v>3</v>
      </c>
      <c r="G253" s="0" t="n">
        <f aca="true">IF(OFFSET(A253,$F253,0,1,1)=0,G252,OFFSET(A253,$F253,0,1,1))</f>
        <v>83.64111</v>
      </c>
      <c r="H253" s="0" t="n">
        <f aca="true">IF(OFFSET(B253,$F253,0,1,1)=0,H252,OFFSET(B253,$F253,0,1,1))</f>
        <v>196.3637</v>
      </c>
      <c r="I253" s="0" t="n">
        <f aca="false">H253/H$9</f>
        <v>0.280270211017969</v>
      </c>
    </row>
    <row r="254" customFormat="false" ht="13" hidden="false" customHeight="false" outlineLevel="0" collapsed="false">
      <c r="A254" s="0" t="n">
        <v>85.03449</v>
      </c>
      <c r="B254" s="0" t="n">
        <v>192.2091</v>
      </c>
      <c r="F254" s="0" t="n">
        <f aca="true">IF(OFFSET(B254,F253,0,1,1)=113,F253+3,F253)</f>
        <v>3</v>
      </c>
      <c r="G254" s="0" t="n">
        <f aca="true">IF(OFFSET(A254,$F254,0,1,1)=0,G253,OFFSET(A254,$F254,0,1,1))</f>
        <v>82.60056</v>
      </c>
      <c r="H254" s="0" t="n">
        <f aca="true">IF(OFFSET(B254,$F254,0,1,1)=0,H253,OFFSET(B254,$F254,0,1,1))</f>
        <v>197.8543</v>
      </c>
      <c r="I254" s="0" t="n">
        <f aca="false">H254/H$9</f>
        <v>0.282397746690516</v>
      </c>
    </row>
    <row r="255" customFormat="false" ht="13" hidden="false" customHeight="false" outlineLevel="0" collapsed="false">
      <c r="A255" s="0" t="n">
        <v>84.70702</v>
      </c>
      <c r="B255" s="0" t="n">
        <v>195.6689</v>
      </c>
      <c r="F255" s="0" t="n">
        <f aca="true">IF(OFFSET(B255,F254,0,1,1)=113,F254+3,F254)</f>
        <v>3</v>
      </c>
      <c r="G255" s="0" t="n">
        <f aca="true">IF(OFFSET(A255,$F255,0,1,1)=0,G254,OFFSET(A255,$F255,0,1,1))</f>
        <v>81.99298</v>
      </c>
      <c r="H255" s="0" t="n">
        <f aca="true">IF(OFFSET(B255,$F255,0,1,1)=0,H254,OFFSET(B255,$F255,0,1,1))</f>
        <v>199.2044</v>
      </c>
      <c r="I255" s="0" t="n">
        <f aca="false">H255/H$9</f>
        <v>0.284324746496974</v>
      </c>
    </row>
    <row r="256" customFormat="false" ht="13" hidden="false" customHeight="false" outlineLevel="0" collapsed="false">
      <c r="A256" s="0" t="n">
        <v>83.64111</v>
      </c>
      <c r="B256" s="0" t="n">
        <v>196.3637</v>
      </c>
      <c r="F256" s="0" t="n">
        <f aca="true">IF(OFFSET(B256,F255,0,1,1)=113,F255+3,F255)</f>
        <v>3</v>
      </c>
      <c r="G256" s="0" t="n">
        <f aca="true">IF(OFFSET(A256,$F256,0,1,1)=0,G255,OFFSET(A256,$F256,0,1,1))</f>
        <v>81.55959</v>
      </c>
      <c r="H256" s="0" t="n">
        <f aca="true">IF(OFFSET(B256,$F256,0,1,1)=0,H255,OFFSET(B256,$F256,0,1,1))</f>
        <v>199.8633</v>
      </c>
      <c r="I256" s="0" t="n">
        <f aca="false">H256/H$9</f>
        <v>0.285265195480364</v>
      </c>
    </row>
    <row r="257" customFormat="false" ht="13" hidden="false" customHeight="false" outlineLevel="0" collapsed="false">
      <c r="A257" s="0" t="n">
        <v>82.60056</v>
      </c>
      <c r="B257" s="0" t="n">
        <v>197.8543</v>
      </c>
      <c r="F257" s="0" t="n">
        <f aca="true">IF(OFFSET(B257,F256,0,1,1)=113,F256+3,F256)</f>
        <v>3</v>
      </c>
      <c r="G257" s="0" t="n">
        <f aca="true">IF(OFFSET(A257,$F257,0,1,1)=0,G256,OFFSET(A257,$F257,0,1,1))</f>
        <v>80.82166</v>
      </c>
      <c r="H257" s="0" t="n">
        <f aca="true">IF(OFFSET(B257,$F257,0,1,1)=0,H256,OFFSET(B257,$F257,0,1,1))</f>
        <v>198.5384</v>
      </c>
      <c r="I257" s="0" t="n">
        <f aca="false">H257/H$9</f>
        <v>0.283374163672664</v>
      </c>
    </row>
    <row r="258" customFormat="false" ht="13" hidden="false" customHeight="false" outlineLevel="0" collapsed="false">
      <c r="A258" s="0" t="n">
        <v>81.99298</v>
      </c>
      <c r="B258" s="0" t="n">
        <v>199.2044</v>
      </c>
      <c r="F258" s="0" t="n">
        <f aca="true">IF(OFFSET(B258,F257,0,1,1)=113,F257+3,F257)</f>
        <v>3</v>
      </c>
      <c r="G258" s="0" t="n">
        <f aca="true">IF(OFFSET(A258,$F258,0,1,1)=0,G257,OFFSET(A258,$F258,0,1,1))</f>
        <v>80.72346</v>
      </c>
      <c r="H258" s="0" t="n">
        <f aca="true">IF(OFFSET(B258,$F258,0,1,1)=0,H257,OFFSET(B258,$F258,0,1,1))</f>
        <v>202.459</v>
      </c>
      <c r="I258" s="0" t="n">
        <f aca="false">H258/H$9</f>
        <v>0.288970042082559</v>
      </c>
    </row>
    <row r="259" customFormat="false" ht="13" hidden="false" customHeight="false" outlineLevel="0" collapsed="false">
      <c r="A259" s="0" t="n">
        <v>81.55959</v>
      </c>
      <c r="B259" s="0" t="n">
        <v>199.8633</v>
      </c>
      <c r="F259" s="0" t="n">
        <f aca="true">IF(OFFSET(B259,F258,0,1,1)=113,F258+3,F258)</f>
        <v>3</v>
      </c>
      <c r="G259" s="0" t="n">
        <f aca="true">IF(OFFSET(A259,$F259,0,1,1)=0,G258,OFFSET(A259,$F259,0,1,1))</f>
        <v>79.35828</v>
      </c>
      <c r="H259" s="0" t="n">
        <f aca="true">IF(OFFSET(B259,$F259,0,1,1)=0,H258,OFFSET(B259,$F259,0,1,1))</f>
        <v>202.5346</v>
      </c>
      <c r="I259" s="0" t="n">
        <f aca="false">H259/H$9</f>
        <v>0.289077946078832</v>
      </c>
    </row>
    <row r="260" customFormat="false" ht="13" hidden="false" customHeight="false" outlineLevel="0" collapsed="false">
      <c r="A260" s="0" t="n">
        <v>80.82166</v>
      </c>
      <c r="B260" s="0" t="n">
        <v>198.5384</v>
      </c>
      <c r="F260" s="0" t="n">
        <f aca="true">IF(OFFSET(B260,F259,0,1,1)=113,F259+3,F259)</f>
        <v>3</v>
      </c>
      <c r="G260" s="0" t="n">
        <f aca="true">IF(OFFSET(A260,$F260,0,1,1)=0,G259,OFFSET(A260,$F260,0,1,1))</f>
        <v>78.25024</v>
      </c>
      <c r="H260" s="0" t="n">
        <f aca="true">IF(OFFSET(B260,$F260,0,1,1)=0,H259,OFFSET(B260,$F260,0,1,1))</f>
        <v>203.8054</v>
      </c>
      <c r="I260" s="0" t="n">
        <f aca="false">H260/H$9</f>
        <v>0.290891760873326</v>
      </c>
    </row>
    <row r="261" customFormat="false" ht="13" hidden="false" customHeight="false" outlineLevel="0" collapsed="false">
      <c r="A261" s="0" t="n">
        <v>80.72346</v>
      </c>
      <c r="B261" s="0" t="n">
        <v>202.459</v>
      </c>
      <c r="F261" s="0" t="n">
        <f aca="true">IF(OFFSET(B261,F260,0,1,1)=113,F260+3,F260)</f>
        <v>3</v>
      </c>
      <c r="G261" s="0" t="n">
        <f aca="true">IF(OFFSET(A261,$F261,0,1,1)=0,G260,OFFSET(A261,$F261,0,1,1))</f>
        <v>77.44386</v>
      </c>
      <c r="H261" s="0" t="n">
        <f aca="true">IF(OFFSET(B261,$F261,0,1,1)=0,H260,OFFSET(B261,$F261,0,1,1))</f>
        <v>204.972</v>
      </c>
      <c r="I261" s="0" t="n">
        <f aca="false">H261/H$9</f>
        <v>0.29255685084756</v>
      </c>
    </row>
    <row r="262" customFormat="false" ht="13" hidden="false" customHeight="false" outlineLevel="0" collapsed="false">
      <c r="A262" s="0" t="n">
        <v>79.35828</v>
      </c>
      <c r="B262" s="0" t="n">
        <v>202.5346</v>
      </c>
      <c r="F262" s="0" t="n">
        <f aca="true">IF(OFFSET(B262,F261,0,1,1)=113,F261+3,F261)</f>
        <v>3</v>
      </c>
      <c r="G262" s="0" t="n">
        <f aca="true">IF(OFFSET(A262,$F262,0,1,1)=0,G261,OFFSET(A262,$F262,0,1,1))</f>
        <v>76.91839</v>
      </c>
      <c r="H262" s="0" t="n">
        <f aca="true">IF(OFFSET(B262,$F262,0,1,1)=0,H261,OFFSET(B262,$F262,0,1,1))</f>
        <v>206.4948</v>
      </c>
      <c r="I262" s="0" t="n">
        <f aca="false">H262/H$9</f>
        <v>0.294730345629631</v>
      </c>
    </row>
    <row r="263" customFormat="false" ht="13" hidden="false" customHeight="false" outlineLevel="0" collapsed="false">
      <c r="A263" s="0" t="n">
        <v>78.25024</v>
      </c>
      <c r="B263" s="0" t="n">
        <v>203.8054</v>
      </c>
      <c r="F263" s="0" t="n">
        <f aca="true">IF(OFFSET(B263,F262,0,1,1)=113,F262+3,F262)</f>
        <v>3</v>
      </c>
      <c r="G263" s="0" t="n">
        <f aca="true">IF(OFFSET(A263,$F263,0,1,1)=0,G262,OFFSET(A263,$F263,0,1,1))</f>
        <v>76.32505</v>
      </c>
      <c r="H263" s="0" t="n">
        <f aca="true">IF(OFFSET(B263,$F263,0,1,1)=0,H262,OFFSET(B263,$F263,0,1,1))</f>
        <v>206.5488</v>
      </c>
      <c r="I263" s="0" t="n">
        <f aca="false">H263/H$9</f>
        <v>0.294807419912683</v>
      </c>
    </row>
    <row r="264" customFormat="false" ht="13" hidden="false" customHeight="false" outlineLevel="0" collapsed="false">
      <c r="A264" s="0" t="n">
        <v>77.44386</v>
      </c>
      <c r="B264" s="0" t="n">
        <v>204.972</v>
      </c>
      <c r="F264" s="0" t="n">
        <f aca="true">IF(OFFSET(B264,F263,0,1,1)=113,F263+3,F263)</f>
        <v>3</v>
      </c>
      <c r="G264" s="0" t="n">
        <f aca="true">IF(OFFSET(A264,$F264,0,1,1)=0,G263,OFFSET(A264,$F264,0,1,1))</f>
        <v>75.90597</v>
      </c>
      <c r="H264" s="0" t="n">
        <f aca="true">IF(OFFSET(B264,$F264,0,1,1)=0,H263,OFFSET(B264,$F264,0,1,1))</f>
        <v>206.8081</v>
      </c>
      <c r="I264" s="0" t="n">
        <f aca="false">H264/H$9</f>
        <v>0.295177519201488</v>
      </c>
    </row>
    <row r="265" customFormat="false" ht="13" hidden="false" customHeight="false" outlineLevel="0" collapsed="false">
      <c r="A265" s="0" t="n">
        <v>76.91839</v>
      </c>
      <c r="B265" s="0" t="n">
        <v>206.4948</v>
      </c>
      <c r="F265" s="0" t="n">
        <f aca="true">IF(OFFSET(B265,F264,0,1,1)=113,F264+3,F264)</f>
        <v>3</v>
      </c>
      <c r="G265" s="0" t="n">
        <f aca="true">IF(OFFSET(A265,$F265,0,1,1)=0,G264,OFFSET(A265,$F265,0,1,1))</f>
        <v>76.08318</v>
      </c>
      <c r="H265" s="0" t="n">
        <f aca="true">IF(OFFSET(B265,$F265,0,1,1)=0,H264,OFFSET(B265,$F265,0,1,1))</f>
        <v>207.9746</v>
      </c>
      <c r="I265" s="0" t="n">
        <f aca="false">H265/H$9</f>
        <v>0.296842466445568</v>
      </c>
    </row>
    <row r="266" customFormat="false" ht="13" hidden="false" customHeight="false" outlineLevel="0" collapsed="false">
      <c r="A266" s="0" t="n">
        <v>76.32505</v>
      </c>
      <c r="B266" s="0" t="n">
        <v>206.5488</v>
      </c>
      <c r="F266" s="0" t="n">
        <f aca="true">IF(OFFSET(B266,F265,0,1,1)=113,F265+3,F265)</f>
        <v>3</v>
      </c>
      <c r="G266" s="0" t="n">
        <f aca="true">IF(OFFSET(A266,$F266,0,1,1)=0,G265,OFFSET(A266,$F266,0,1,1))</f>
        <v>74.92133</v>
      </c>
      <c r="H266" s="0" t="n">
        <f aca="true">IF(OFFSET(B266,$F266,0,1,1)=0,H265,OFFSET(B266,$F266,0,1,1))</f>
        <v>213.5981</v>
      </c>
      <c r="I266" s="0" t="n">
        <f aca="false">H266/H$9</f>
        <v>0.304868896644528</v>
      </c>
    </row>
    <row r="267" customFormat="false" ht="13" hidden="false" customHeight="false" outlineLevel="0" collapsed="false">
      <c r="A267" s="0" t="n">
        <v>75.90597</v>
      </c>
      <c r="B267" s="0" t="n">
        <v>206.8081</v>
      </c>
      <c r="F267" s="0" t="n">
        <f aca="true">IF(OFFSET(B267,F266,0,1,1)=113,F266+3,F266)</f>
        <v>3</v>
      </c>
      <c r="G267" s="0" t="n">
        <f aca="true">IF(OFFSET(A267,$F267,0,1,1)=0,G266,OFFSET(A267,$F267,0,1,1))</f>
        <v>74.54373</v>
      </c>
      <c r="H267" s="0" t="n">
        <f aca="true">IF(OFFSET(B267,$F267,0,1,1)=0,H266,OFFSET(B267,$F267,0,1,1))</f>
        <v>208.8529</v>
      </c>
      <c r="I267" s="0" t="n">
        <f aca="false">H267/H$9</f>
        <v>0.298096065386396</v>
      </c>
    </row>
    <row r="268" customFormat="false" ht="13" hidden="false" customHeight="false" outlineLevel="0" collapsed="false">
      <c r="A268" s="0" t="n">
        <v>76.08318</v>
      </c>
      <c r="B268" s="0" t="n">
        <v>207.9746</v>
      </c>
      <c r="F268" s="0" t="n">
        <f aca="true">IF(OFFSET(B268,F267,0,1,1)=113,F267+3,F267)</f>
        <v>3</v>
      </c>
      <c r="G268" s="0" t="n">
        <f aca="true">IF(OFFSET(A268,$F268,0,1,1)=0,G267,OFFSET(A268,$F268,0,1,1))</f>
        <v>73.44045</v>
      </c>
      <c r="H268" s="0" t="n">
        <f aca="true">IF(OFFSET(B268,$F268,0,1,1)=0,H267,OFFSET(B268,$F268,0,1,1))</f>
        <v>211.4164</v>
      </c>
      <c r="I268" s="0" t="n">
        <f aca="false">H268/H$9</f>
        <v>0.301754952879067</v>
      </c>
    </row>
    <row r="269" customFormat="false" ht="13" hidden="false" customHeight="false" outlineLevel="0" collapsed="false">
      <c r="A269" s="0" t="n">
        <v>74.92133</v>
      </c>
      <c r="B269" s="0" t="n">
        <v>213.5981</v>
      </c>
      <c r="F269" s="0" t="n">
        <f aca="true">IF(OFFSET(B269,F268,0,1,1)=113,F268+3,F268)</f>
        <v>3</v>
      </c>
      <c r="G269" s="0" t="n">
        <f aca="true">IF(OFFSET(A269,$F269,0,1,1)=0,G268,OFFSET(A269,$F269,0,1,1))</f>
        <v>72.63406</v>
      </c>
      <c r="H269" s="0" t="n">
        <f aca="true">IF(OFFSET(B269,$F269,0,1,1)=0,H268,OFFSET(B269,$F269,0,1,1))</f>
        <v>212.3848</v>
      </c>
      <c r="I269" s="0" t="n">
        <f aca="false">H269/H$9</f>
        <v>0.303137151688469</v>
      </c>
    </row>
    <row r="270" customFormat="false" ht="13" hidden="false" customHeight="false" outlineLevel="0" collapsed="false">
      <c r="A270" s="0" t="n">
        <v>74.54373</v>
      </c>
      <c r="B270" s="0" t="n">
        <v>208.8529</v>
      </c>
      <c r="F270" s="0" t="n">
        <f aca="true">IF(OFFSET(B270,F269,0,1,1)=113,F269+3,F269)</f>
        <v>3</v>
      </c>
      <c r="G270" s="0" t="n">
        <f aca="true">IF(OFFSET(A270,$F270,0,1,1)=0,G269,OFFSET(A270,$F270,0,1,1))</f>
        <v>71.92761</v>
      </c>
      <c r="H270" s="0" t="n">
        <f aca="true">IF(OFFSET(B270,$F270,0,1,1)=0,H269,OFFSET(B270,$F270,0,1,1))</f>
        <v>213.9582</v>
      </c>
      <c r="I270" s="0" t="n">
        <f aca="false">H270/H$9</f>
        <v>0.305382867928363</v>
      </c>
    </row>
    <row r="271" customFormat="false" ht="13" hidden="false" customHeight="false" outlineLevel="0" collapsed="false">
      <c r="A271" s="0" t="n">
        <v>73.44045</v>
      </c>
      <c r="B271" s="0" t="n">
        <v>211.4164</v>
      </c>
      <c r="F271" s="0" t="n">
        <f aca="true">IF(OFFSET(B271,F270,0,1,1)=113,F270+3,F270)</f>
        <v>3</v>
      </c>
      <c r="G271" s="0" t="n">
        <f aca="true">IF(OFFSET(A271,$F271,0,1,1)=0,G270,OFFSET(A271,$F271,0,1,1))</f>
        <v>71.33336</v>
      </c>
      <c r="H271" s="0" t="n">
        <f aca="true">IF(OFFSET(B271,$F271,0,1,1)=0,H270,OFFSET(B271,$F271,0,1,1))</f>
        <v>215.8951</v>
      </c>
      <c r="I271" s="0" t="n">
        <f aca="false">H271/H$9</f>
        <v>0.308147408277321</v>
      </c>
    </row>
    <row r="272" customFormat="false" ht="13" hidden="false" customHeight="false" outlineLevel="0" collapsed="false">
      <c r="A272" s="0" t="n">
        <v>72.63406</v>
      </c>
      <c r="B272" s="0" t="n">
        <v>212.3848</v>
      </c>
      <c r="F272" s="0" t="n">
        <f aca="true">IF(OFFSET(B272,F271,0,1,1)=113,F271+3,F271)</f>
        <v>3</v>
      </c>
      <c r="G272" s="0" t="n">
        <f aca="true">IF(OFFSET(A272,$F272,0,1,1)=0,G271,OFFSET(A272,$F272,0,1,1))</f>
        <v>71.46028</v>
      </c>
      <c r="H272" s="0" t="n">
        <f aca="true">IF(OFFSET(B272,$F272,0,1,1)=0,H271,OFFSET(B272,$F272,0,1,1))</f>
        <v>216.7554</v>
      </c>
      <c r="I272" s="0" t="n">
        <f aca="false">H272/H$9</f>
        <v>0.309375315790465</v>
      </c>
    </row>
    <row r="273" customFormat="false" ht="13" hidden="false" customHeight="false" outlineLevel="0" collapsed="false">
      <c r="A273" s="0" t="n">
        <v>71.92761</v>
      </c>
      <c r="B273" s="0" t="n">
        <v>213.9582</v>
      </c>
      <c r="F273" s="0" t="n">
        <f aca="true">IF(OFFSET(B273,F272,0,1,1)=113,F272+3,F272)</f>
        <v>3</v>
      </c>
      <c r="G273" s="0" t="n">
        <f aca="true">IF(OFFSET(A273,$F273,0,1,1)=0,G272,OFFSET(A273,$F273,0,1,1))</f>
        <v>69.24826</v>
      </c>
      <c r="H273" s="0" t="n">
        <f aca="true">IF(OFFSET(B273,$F273,0,1,1)=0,H272,OFFSET(B273,$F273,0,1,1))</f>
        <v>217.6844</v>
      </c>
      <c r="I273" s="0" t="n">
        <f aca="false">H273/H$9</f>
        <v>0.31070127891927</v>
      </c>
    </row>
    <row r="274" customFormat="false" ht="13" hidden="false" customHeight="false" outlineLevel="0" collapsed="false">
      <c r="A274" s="0" t="n">
        <v>71.33336</v>
      </c>
      <c r="B274" s="0" t="n">
        <v>215.8951</v>
      </c>
      <c r="F274" s="0" t="n">
        <f aca="true">IF(OFFSET(B274,F273,0,1,1)=113,F273+3,F273)</f>
        <v>3</v>
      </c>
      <c r="G274" s="0" t="n">
        <f aca="true">IF(OFFSET(A274,$F274,0,1,1)=0,G273,OFFSET(A274,$F274,0,1,1))</f>
        <v>70.14344</v>
      </c>
      <c r="H274" s="0" t="n">
        <f aca="true">IF(OFFSET(B274,$F274,0,1,1)=0,H273,OFFSET(B274,$F274,0,1,1))</f>
        <v>217.7887</v>
      </c>
      <c r="I274" s="0" t="n">
        <f aca="false">H274/H$9</f>
        <v>0.310850146469684</v>
      </c>
    </row>
    <row r="275" customFormat="false" ht="13" hidden="false" customHeight="false" outlineLevel="0" collapsed="false">
      <c r="A275" s="0" t="n">
        <v>71.46028</v>
      </c>
      <c r="B275" s="0" t="n">
        <v>216.7554</v>
      </c>
      <c r="F275" s="0" t="n">
        <f aca="true">IF(OFFSET(B275,F274,0,1,1)=113,F274+3,F274)</f>
        <v>3</v>
      </c>
      <c r="G275" s="0" t="n">
        <f aca="true">IF(OFFSET(A275,$F275,0,1,1)=0,G274,OFFSET(A275,$F275,0,1,1))</f>
        <v>69.1584</v>
      </c>
      <c r="H275" s="0" t="n">
        <f aca="true">IF(OFFSET(B275,$F275,0,1,1)=0,H274,OFFSET(B275,$F275,0,1,1))</f>
        <v>219.0416</v>
      </c>
      <c r="I275" s="0" t="n">
        <f aca="false">H275/H$9</f>
        <v>0.312638412566648</v>
      </c>
    </row>
    <row r="276" customFormat="false" ht="13" hidden="false" customHeight="false" outlineLevel="0" collapsed="false">
      <c r="A276" s="0" t="n">
        <v>69.24826</v>
      </c>
      <c r="B276" s="0" t="n">
        <v>217.6844</v>
      </c>
      <c r="F276" s="0" t="n">
        <f aca="true">IF(OFFSET(B276,F275,0,1,1)=113,F275+3,F275)</f>
        <v>3</v>
      </c>
      <c r="G276" s="0" t="n">
        <f aca="true">IF(OFFSET(A276,$F276,0,1,1)=0,G275,OFFSET(A276,$F276,0,1,1))</f>
        <v>68.6266</v>
      </c>
      <c r="H276" s="0" t="n">
        <f aca="true">IF(OFFSET(B276,$F276,0,1,1)=0,H275,OFFSET(B276,$F276,0,1,1))</f>
        <v>220.2657</v>
      </c>
      <c r="I276" s="0" t="n">
        <f aca="false">H276/H$9</f>
        <v>0.314385572379317</v>
      </c>
    </row>
    <row r="277" customFormat="false" ht="13" hidden="false" customHeight="false" outlineLevel="0" collapsed="false">
      <c r="A277" s="0" t="n">
        <v>70.14344</v>
      </c>
      <c r="B277" s="0" t="n">
        <v>217.7887</v>
      </c>
      <c r="F277" s="0" t="n">
        <f aca="true">IF(OFFSET(B277,F276,0,1,1)=113,F276+3,F276)</f>
        <v>3</v>
      </c>
      <c r="G277" s="0" t="n">
        <f aca="true">IF(OFFSET(A277,$F277,0,1,1)=0,G276,OFFSET(A277,$F277,0,1,1))</f>
        <v>67.93971</v>
      </c>
      <c r="H277" s="0" t="n">
        <f aca="true">IF(OFFSET(B277,$F277,0,1,1)=0,H276,OFFSET(B277,$F277,0,1,1))</f>
        <v>220.5393</v>
      </c>
      <c r="I277" s="0" t="n">
        <f aca="false">H277/H$9</f>
        <v>0.314776082080115</v>
      </c>
    </row>
    <row r="278" customFormat="false" ht="13" hidden="false" customHeight="false" outlineLevel="0" collapsed="false">
      <c r="A278" s="0" t="n">
        <v>69.1584</v>
      </c>
      <c r="B278" s="0" t="n">
        <v>219.0416</v>
      </c>
      <c r="F278" s="0" t="n">
        <f aca="true">IF(OFFSET(B278,F277,0,1,1)=113,F277+3,F277)</f>
        <v>3</v>
      </c>
      <c r="G278" s="0" t="n">
        <f aca="true">IF(OFFSET(A278,$F278,0,1,1)=0,G277,OFFSET(A278,$F278,0,1,1))</f>
        <v>67.46181</v>
      </c>
      <c r="H278" s="0" t="n">
        <f aca="true">IF(OFFSET(B278,$F278,0,1,1)=0,H277,OFFSET(B278,$F278,0,1,1))</f>
        <v>221.389</v>
      </c>
      <c r="I278" s="0" t="n">
        <f aca="false">H278/H$9</f>
        <v>0.315988860196956</v>
      </c>
    </row>
    <row r="279" customFormat="false" ht="13" hidden="false" customHeight="false" outlineLevel="0" collapsed="false">
      <c r="A279" s="0" t="n">
        <v>68.6266</v>
      </c>
      <c r="B279" s="0" t="n">
        <v>220.2657</v>
      </c>
      <c r="F279" s="0" t="n">
        <f aca="true">IF(OFFSET(B279,F278,0,1,1)=113,F278+3,F278)</f>
        <v>3</v>
      </c>
      <c r="G279" s="0" t="n">
        <f aca="true">IF(OFFSET(A279,$F279,0,1,1)=0,G278,OFFSET(A279,$F279,0,1,1))</f>
        <v>67.94994</v>
      </c>
      <c r="H279" s="0" t="n">
        <f aca="true">IF(OFFSET(B279,$F279,0,1,1)=0,H278,OFFSET(B279,$F279,0,1,1))</f>
        <v>222.1415</v>
      </c>
      <c r="I279" s="0" t="n">
        <f aca="false">H279/H$9</f>
        <v>0.317062904604304</v>
      </c>
    </row>
    <row r="280" customFormat="false" ht="13" hidden="false" customHeight="false" outlineLevel="0" collapsed="false">
      <c r="A280" s="0" t="n">
        <v>67.93971</v>
      </c>
      <c r="B280" s="0" t="n">
        <v>220.5393</v>
      </c>
      <c r="F280" s="0" t="n">
        <f aca="true">IF(OFFSET(B280,F279,0,1,1)=113,F279+3,F279)</f>
        <v>3</v>
      </c>
      <c r="G280" s="0" t="n">
        <f aca="true">IF(OFFSET(A280,$F280,0,1,1)=0,G279,OFFSET(A280,$F280,0,1,1))</f>
        <v>65.70095</v>
      </c>
      <c r="H280" s="0" t="n">
        <f aca="true">IF(OFFSET(B280,$F280,0,1,1)=0,H279,OFFSET(B280,$F280,0,1,1))</f>
        <v>222.7895</v>
      </c>
      <c r="I280" s="0" t="n">
        <f aca="false">H280/H$9</f>
        <v>0.317987796000929</v>
      </c>
    </row>
    <row r="281" customFormat="false" ht="13" hidden="false" customHeight="false" outlineLevel="0" collapsed="false">
      <c r="A281" s="0" t="n">
        <v>67.46181</v>
      </c>
      <c r="B281" s="0" t="n">
        <v>221.389</v>
      </c>
      <c r="F281" s="0" t="n">
        <f aca="true">IF(OFFSET(B281,F280,0,1,1)=113,F280+3,F280)</f>
        <v>3</v>
      </c>
      <c r="G281" s="0" t="n">
        <f aca="true">IF(OFFSET(A281,$F281,0,1,1)=0,G280,OFFSET(A281,$F281,0,1,1))</f>
        <v>66.20925</v>
      </c>
      <c r="H281" s="0" t="n">
        <f aca="true">IF(OFFSET(B281,$F281,0,1,1)=0,H280,OFFSET(B281,$F281,0,1,1))</f>
        <v>225.7704</v>
      </c>
      <c r="I281" s="0" t="n">
        <f aca="false">H281/H$9</f>
        <v>0.322242439155563</v>
      </c>
    </row>
    <row r="282" customFormat="false" ht="13" hidden="false" customHeight="false" outlineLevel="0" collapsed="false">
      <c r="A282" s="0" t="n">
        <v>67.94994</v>
      </c>
      <c r="B282" s="0" t="n">
        <v>222.1415</v>
      </c>
      <c r="F282" s="0" t="n">
        <f aca="true">IF(OFFSET(B282,F281,0,1,1)=113,F281+3,F281)</f>
        <v>3</v>
      </c>
      <c r="G282" s="0" t="n">
        <f aca="true">IF(OFFSET(A282,$F282,0,1,1)=0,G281,OFFSET(A282,$F282,0,1,1))</f>
        <v>65.13725</v>
      </c>
      <c r="H282" s="0" t="n">
        <f aca="true">IF(OFFSET(B282,$F282,0,1,1)=0,H281,OFFSET(B282,$F282,0,1,1))</f>
        <v>227.8011</v>
      </c>
      <c r="I282" s="0" t="n">
        <f aca="false">H282/H$9</f>
        <v>0.325140860388786</v>
      </c>
    </row>
    <row r="283" customFormat="false" ht="13" hidden="false" customHeight="false" outlineLevel="0" collapsed="false">
      <c r="A283" s="0" t="n">
        <v>65.70095</v>
      </c>
      <c r="B283" s="0" t="n">
        <v>222.7895</v>
      </c>
      <c r="F283" s="0" t="n">
        <f aca="true">IF(OFFSET(B283,F282,0,1,1)=113,F282+3,F282)</f>
        <v>3</v>
      </c>
      <c r="G283" s="0" t="n">
        <f aca="true">IF(OFFSET(A283,$F283,0,1,1)=0,G282,OFFSET(A283,$F283,0,1,1))</f>
        <v>64.33738</v>
      </c>
      <c r="H283" s="0" t="n">
        <f aca="true">IF(OFFSET(B283,$F283,0,1,1)=0,H282,OFFSET(B283,$F283,0,1,1))</f>
        <v>228.9999</v>
      </c>
      <c r="I283" s="0" t="n">
        <f aca="false">H283/H$9</f>
        <v>0.326851909472544</v>
      </c>
    </row>
    <row r="284" customFormat="false" ht="13" hidden="false" customHeight="false" outlineLevel="0" collapsed="false">
      <c r="A284" s="0" t="n">
        <v>66.20925</v>
      </c>
      <c r="B284" s="0" t="n">
        <v>225.7704</v>
      </c>
      <c r="F284" s="0" t="n">
        <f aca="true">IF(OFFSET(B284,F283,0,1,1)=113,F283+3,F283)</f>
        <v>3</v>
      </c>
      <c r="G284" s="0" t="n">
        <f aca="true">IF(OFFSET(A284,$F284,0,1,1)=0,G283,OFFSET(A284,$F284,0,1,1))</f>
        <v>63.26668</v>
      </c>
      <c r="H284" s="0" t="n">
        <f aca="true">IF(OFFSET(B284,$F284,0,1,1)=0,H283,OFFSET(B284,$F284,0,1,1))</f>
        <v>232.5495</v>
      </c>
      <c r="I284" s="0" t="n">
        <f aca="false">H284/H$9</f>
        <v>0.331918259011839</v>
      </c>
    </row>
    <row r="285" customFormat="false" ht="13" hidden="false" customHeight="false" outlineLevel="0" collapsed="false">
      <c r="A285" s="0" t="n">
        <v>65.13725</v>
      </c>
      <c r="B285" s="0" t="n">
        <v>227.8011</v>
      </c>
      <c r="F285" s="0" t="n">
        <f aca="true">IF(OFFSET(B285,F284,0,1,1)=113,F284+3,F284)</f>
        <v>3</v>
      </c>
      <c r="G285" s="0" t="n">
        <f aca="true">IF(OFFSET(A285,$F285,0,1,1)=0,G284,OFFSET(A285,$F285,0,1,1))</f>
        <v>62.3787</v>
      </c>
      <c r="H285" s="0" t="n">
        <f aca="true">IF(OFFSET(B285,$F285,0,1,1)=0,H284,OFFSET(B285,$F285,0,1,1))</f>
        <v>232.6739</v>
      </c>
      <c r="I285" s="0" t="n">
        <f aca="false">H285/H$9</f>
        <v>0.332095815323167</v>
      </c>
    </row>
    <row r="286" customFormat="false" ht="13" hidden="false" customHeight="false" outlineLevel="0" collapsed="false">
      <c r="A286" s="0" t="n">
        <v>64.33738</v>
      </c>
      <c r="B286" s="0" t="n">
        <v>228.9999</v>
      </c>
      <c r="F286" s="0" t="n">
        <f aca="true">IF(OFFSET(B286,F285,0,1,1)=113,F285+3,F285)</f>
        <v>3</v>
      </c>
      <c r="G286" s="0" t="n">
        <f aca="true">IF(OFFSET(A286,$F286,0,1,1)=0,G285,OFFSET(A286,$F286,0,1,1))</f>
        <v>62.4328</v>
      </c>
      <c r="H286" s="0" t="n">
        <f aca="true">IF(OFFSET(B286,$F286,0,1,1)=0,H285,OFFSET(B286,$F286,0,1,1))</f>
        <v>237.7682</v>
      </c>
      <c r="I286" s="0" t="n">
        <f aca="false">H286/H$9</f>
        <v>0.339366917548216</v>
      </c>
    </row>
    <row r="287" customFormat="false" ht="13" hidden="false" customHeight="false" outlineLevel="0" collapsed="false">
      <c r="A287" s="0" t="n">
        <v>63.26668</v>
      </c>
      <c r="B287" s="0" t="n">
        <v>232.5495</v>
      </c>
      <c r="F287" s="0" t="n">
        <f aca="true">IF(OFFSET(B287,F286,0,1,1)=113,F286+3,F286)</f>
        <v>3</v>
      </c>
      <c r="G287" s="0" t="n">
        <f aca="true">IF(OFFSET(A287,$F287,0,1,1)=0,G286,OFFSET(A287,$F287,0,1,1))</f>
        <v>61.4195</v>
      </c>
      <c r="H287" s="0" t="n">
        <f aca="true">IF(OFFSET(B287,$F287,0,1,1)=0,H286,OFFSET(B287,$F287,0,1,1))</f>
        <v>240.7204</v>
      </c>
      <c r="I287" s="0" t="n">
        <f aca="false">H287/H$9</f>
        <v>0.343580597148708</v>
      </c>
    </row>
    <row r="288" customFormat="false" ht="13" hidden="false" customHeight="false" outlineLevel="0" collapsed="false">
      <c r="A288" s="0" t="n">
        <v>62.3787</v>
      </c>
      <c r="B288" s="0" t="n">
        <v>232.6739</v>
      </c>
      <c r="F288" s="0" t="n">
        <f aca="true">IF(OFFSET(B288,F287,0,1,1)=113,F287+3,F287)</f>
        <v>3</v>
      </c>
      <c r="G288" s="0" t="n">
        <f aca="true">IF(OFFSET(A288,$F288,0,1,1)=0,G287,OFFSET(A288,$F288,0,1,1))</f>
        <v>60.67002</v>
      </c>
      <c r="H288" s="0" t="n">
        <f aca="true">IF(OFFSET(B288,$F288,0,1,1)=0,H287,OFFSET(B288,$F288,0,1,1))</f>
        <v>242.2596</v>
      </c>
      <c r="I288" s="0" t="n">
        <f aca="false">H288/H$9</f>
        <v>0.345777499676003</v>
      </c>
    </row>
    <row r="289" customFormat="false" ht="13" hidden="false" customHeight="false" outlineLevel="0" collapsed="false">
      <c r="A289" s="0" t="n">
        <v>62.4328</v>
      </c>
      <c r="B289" s="0" t="n">
        <v>237.7682</v>
      </c>
      <c r="F289" s="0" t="n">
        <f aca="true">IF(OFFSET(B289,F288,0,1,1)=113,F288+3,F288)</f>
        <v>3</v>
      </c>
      <c r="G289" s="0" t="n">
        <f aca="true">IF(OFFSET(A289,$F289,0,1,1)=0,G288,OFFSET(A289,$F289,0,1,1))</f>
        <v>60.23685</v>
      </c>
      <c r="H289" s="0" t="n">
        <f aca="true">IF(OFFSET(B289,$F289,0,1,1)=0,H288,OFFSET(B289,$F289,0,1,1))</f>
        <v>243.6636</v>
      </c>
      <c r="I289" s="0" t="n">
        <f aca="false">H289/H$9</f>
        <v>0.347781431035359</v>
      </c>
    </row>
    <row r="290" customFormat="false" ht="13" hidden="false" customHeight="false" outlineLevel="0" collapsed="false">
      <c r="A290" s="0" t="n">
        <v>61.4195</v>
      </c>
      <c r="B290" s="0" t="n">
        <v>240.7204</v>
      </c>
      <c r="F290" s="0" t="n">
        <f aca="true">IF(OFFSET(B290,F289,0,1,1)=113,F289+3,F289)</f>
        <v>3</v>
      </c>
      <c r="G290" s="0" t="n">
        <f aca="true">IF(OFFSET(A290,$F290,0,1,1)=0,G289,OFFSET(A290,$F290,0,1,1))</f>
        <v>60.27027</v>
      </c>
      <c r="H290" s="0" t="n">
        <f aca="true">IF(OFFSET(B290,$F290,0,1,1)=0,H289,OFFSET(B290,$F290,0,1,1))</f>
        <v>244.6087</v>
      </c>
      <c r="I290" s="0" t="n">
        <f aca="false">H290/H$9</f>
        <v>0.349130373718926</v>
      </c>
    </row>
    <row r="291" customFormat="false" ht="13" hidden="false" customHeight="false" outlineLevel="0" collapsed="false">
      <c r="A291" s="0" t="n">
        <v>60.67002</v>
      </c>
      <c r="B291" s="0" t="n">
        <v>242.2596</v>
      </c>
      <c r="F291" s="0" t="n">
        <f aca="true">IF(OFFSET(B291,F290,0,1,1)=113,F290+3,F290)</f>
        <v>3</v>
      </c>
      <c r="G291" s="0" t="n">
        <f aca="true">IF(OFFSET(A291,$F291,0,1,1)=0,G290,OFFSET(A291,$F291,0,1,1))</f>
        <v>58.88798</v>
      </c>
      <c r="H291" s="0" t="n">
        <f aca="true">IF(OFFSET(B291,$F291,0,1,1)=0,H290,OFFSET(B291,$F291,0,1,1))</f>
        <v>249.514</v>
      </c>
      <c r="I291" s="0" t="n">
        <f aca="false">H291/H$9</f>
        <v>0.356131715953292</v>
      </c>
    </row>
    <row r="292" customFormat="false" ht="13" hidden="false" customHeight="false" outlineLevel="0" collapsed="false">
      <c r="A292" s="0" t="n">
        <v>60.23685</v>
      </c>
      <c r="B292" s="0" t="n">
        <v>243.6636</v>
      </c>
      <c r="F292" s="0" t="n">
        <f aca="true">IF(OFFSET(B292,F291,0,1,1)=113,F291+3,F291)</f>
        <v>3</v>
      </c>
      <c r="G292" s="0" t="n">
        <f aca="true">IF(OFFSET(A292,$F292,0,1,1)=0,G291,OFFSET(A292,$F292,0,1,1))</f>
        <v>58.97866</v>
      </c>
      <c r="H292" s="0" t="n">
        <f aca="true">IF(OFFSET(B292,$F292,0,1,1)=0,H291,OFFSET(B292,$F292,0,1,1))</f>
        <v>247.8578</v>
      </c>
      <c r="I292" s="0" t="n">
        <f aca="false">H292/H$9</f>
        <v>0.353767819146051</v>
      </c>
    </row>
    <row r="293" customFormat="false" ht="13" hidden="false" customHeight="false" outlineLevel="0" collapsed="false">
      <c r="A293" s="0" t="n">
        <v>60.27027</v>
      </c>
      <c r="B293" s="0" t="n">
        <v>244.6087</v>
      </c>
      <c r="F293" s="0" t="n">
        <f aca="true">IF(OFFSET(B293,F292,0,1,1)=113,F292+3,F292)</f>
        <v>3</v>
      </c>
      <c r="G293" s="0" t="n">
        <f aca="true">IF(OFFSET(A293,$F293,0,1,1)=0,G292,OFFSET(A293,$F293,0,1,1))</f>
        <v>57.97484</v>
      </c>
      <c r="H293" s="0" t="n">
        <f aca="true">IF(OFFSET(B293,$F293,0,1,1)=0,H292,OFFSET(B293,$F293,0,1,1))</f>
        <v>251.0441</v>
      </c>
      <c r="I293" s="0" t="n">
        <f aca="false">H293/H$9</f>
        <v>0.35831563003659</v>
      </c>
    </row>
    <row r="294" customFormat="false" ht="13" hidden="false" customHeight="false" outlineLevel="0" collapsed="false">
      <c r="A294" s="0" t="n">
        <v>58.88798</v>
      </c>
      <c r="B294" s="0" t="n">
        <v>249.514</v>
      </c>
      <c r="F294" s="0" t="n">
        <f aca="true">IF(OFFSET(B294,F293,0,1,1)=113,F293+3,F293)</f>
        <v>3</v>
      </c>
      <c r="G294" s="0" t="n">
        <f aca="true">IF(OFFSET(A294,$F294,0,1,1)=0,G293,OFFSET(A294,$F294,0,1,1))</f>
        <v>57.22432</v>
      </c>
      <c r="H294" s="0" t="n">
        <f aca="true">IF(OFFSET(B294,$F294,0,1,1)=0,H293,OFFSET(B294,$F294,0,1,1))</f>
        <v>252.7992</v>
      </c>
      <c r="I294" s="0" t="n">
        <f aca="false">H294/H$9</f>
        <v>0.36082068696594</v>
      </c>
    </row>
    <row r="295" customFormat="false" ht="13" hidden="false" customHeight="false" outlineLevel="0" collapsed="false">
      <c r="A295" s="0" t="n">
        <v>58.97866</v>
      </c>
      <c r="B295" s="0" t="n">
        <v>247.8578</v>
      </c>
      <c r="F295" s="0" t="n">
        <f aca="true">IF(OFFSET(B295,F294,0,1,1)=113,F294+3,F294)</f>
        <v>3</v>
      </c>
      <c r="G295" s="0" t="n">
        <f aca="true">IF(OFFSET(A295,$F295,0,1,1)=0,G294,OFFSET(A295,$F295,0,1,1))</f>
        <v>56.95683</v>
      </c>
      <c r="H295" s="0" t="n">
        <f aca="true">IF(OFFSET(B295,$F295,0,1,1)=0,H294,OFFSET(B295,$F295,0,1,1))</f>
        <v>254.4284</v>
      </c>
      <c r="I295" s="0" t="n">
        <f aca="false">H295/H$9</f>
        <v>0.363146046631654</v>
      </c>
    </row>
    <row r="296" customFormat="false" ht="13" hidden="false" customHeight="false" outlineLevel="0" collapsed="false">
      <c r="A296" s="0" t="n">
        <v>57.97484</v>
      </c>
      <c r="B296" s="0" t="n">
        <v>251.0441</v>
      </c>
      <c r="F296" s="0" t="n">
        <f aca="true">IF(OFFSET(B296,F295,0,1,1)=113,F295+3,F295)</f>
        <v>3</v>
      </c>
      <c r="G296" s="0" t="n">
        <f aca="true">IF(OFFSET(A296,$F296,0,1,1)=0,G295,OFFSET(A296,$F296,0,1,1))</f>
        <v>56.06557</v>
      </c>
      <c r="H296" s="0" t="n">
        <f aca="true">IF(OFFSET(B296,$F296,0,1,1)=0,H295,OFFSET(B296,$F296,0,1,1))</f>
        <v>259.5587</v>
      </c>
      <c r="I296" s="0" t="n">
        <f aca="false">H296/H$9</f>
        <v>0.370468531712071</v>
      </c>
    </row>
    <row r="297" customFormat="false" ht="13" hidden="false" customHeight="false" outlineLevel="0" collapsed="false">
      <c r="A297" s="0" t="n">
        <v>57.22432</v>
      </c>
      <c r="B297" s="0" t="n">
        <v>252.7992</v>
      </c>
      <c r="F297" s="0" t="n">
        <f aca="true">IF(OFFSET(B297,F296,0,1,1)=113,F296+3,F296)</f>
        <v>3</v>
      </c>
      <c r="G297" s="0" t="n">
        <f aca="true">IF(OFFSET(A297,$F297,0,1,1)=0,G296,OFFSET(A297,$F297,0,1,1))</f>
        <v>55.80528</v>
      </c>
      <c r="H297" s="0" t="n">
        <f aca="true">IF(OFFSET(B297,$F297,0,1,1)=0,H296,OFFSET(B297,$F297,0,1,1))</f>
        <v>254.0233</v>
      </c>
      <c r="I297" s="0" t="n">
        <f aca="false">H297/H$9</f>
        <v>0.362567846778609</v>
      </c>
    </row>
    <row r="298" customFormat="false" ht="13" hidden="false" customHeight="false" outlineLevel="0" collapsed="false">
      <c r="A298" s="0" t="n">
        <v>56.95683</v>
      </c>
      <c r="B298" s="0" t="n">
        <v>254.4284</v>
      </c>
      <c r="F298" s="0" t="n">
        <f aca="true">IF(OFFSET(B298,F297,0,1,1)=113,F297+3,F297)</f>
        <v>3</v>
      </c>
      <c r="G298" s="0" t="n">
        <f aca="true">IF(OFFSET(A298,$F298,0,1,1)=0,G297,OFFSET(A298,$F298,0,1,1))</f>
        <v>54.56172</v>
      </c>
      <c r="H298" s="0" t="n">
        <f aca="true">IF(OFFSET(B298,$F298,0,1,1)=0,H297,OFFSET(B298,$F298,0,1,1))</f>
        <v>259.9187</v>
      </c>
      <c r="I298" s="0" t="n">
        <f aca="false">H298/H$9</f>
        <v>0.370982360265752</v>
      </c>
    </row>
    <row r="299" customFormat="false" ht="13" hidden="false" customHeight="false" outlineLevel="0" collapsed="false">
      <c r="A299" s="0" t="n">
        <v>56.06557</v>
      </c>
      <c r="B299" s="0" t="n">
        <v>259.5587</v>
      </c>
      <c r="F299" s="0" t="n">
        <f aca="true">IF(OFFSET(B299,F298,0,1,1)=113,F298+3,F298)</f>
        <v>3</v>
      </c>
      <c r="G299" s="0" t="n">
        <f aca="true">IF(OFFSET(A299,$F299,0,1,1)=0,G298,OFFSET(A299,$F299,0,1,1))</f>
        <v>53.72338</v>
      </c>
      <c r="H299" s="0" t="n">
        <f aca="true">IF(OFFSET(B299,$F299,0,1,1)=0,H298,OFFSET(B299,$F299,0,1,1))</f>
        <v>263.9328</v>
      </c>
      <c r="I299" s="0" t="n">
        <f aca="false">H299/H$9</f>
        <v>0.37671169136945</v>
      </c>
    </row>
    <row r="300" customFormat="false" ht="13" hidden="false" customHeight="false" outlineLevel="0" collapsed="false">
      <c r="A300" s="0" t="n">
        <v>55.80528</v>
      </c>
      <c r="B300" s="0" t="n">
        <v>254.0233</v>
      </c>
      <c r="F300" s="0" t="n">
        <f aca="true">IF(OFFSET(B300,F299,0,1,1)=113,F299+3,F299)</f>
        <v>3</v>
      </c>
      <c r="G300" s="0" t="n">
        <f aca="true">IF(OFFSET(A300,$F300,0,1,1)=0,G299,OFFSET(A300,$F300,0,1,1))</f>
        <v>52.86197</v>
      </c>
      <c r="H300" s="0" t="n">
        <f aca="true">IF(OFFSET(B300,$F300,0,1,1)=0,H299,OFFSET(B300,$F300,0,1,1))</f>
        <v>265.85</v>
      </c>
      <c r="I300" s="0" t="n">
        <f aca="false">H300/H$9</f>
        <v>0.37944811387811</v>
      </c>
    </row>
    <row r="301" customFormat="false" ht="13" hidden="false" customHeight="false" outlineLevel="0" collapsed="false">
      <c r="A301" s="0" t="n">
        <v>54.56172</v>
      </c>
      <c r="B301" s="0" t="n">
        <v>259.9187</v>
      </c>
      <c r="F301" s="0" t="n">
        <f aca="true">IF(OFFSET(B301,F300,0,1,1)=113,F300+3,F300)</f>
        <v>3</v>
      </c>
      <c r="G301" s="0" t="n">
        <f aca="true">IF(OFFSET(A301,$F301,0,1,1)=0,G300,OFFSET(A301,$F301,0,1,1))</f>
        <v>52.52661</v>
      </c>
      <c r="H301" s="0" t="n">
        <f aca="true">IF(OFFSET(B301,$F301,0,1,1)=0,H300,OFFSET(B301,$F301,0,1,1))</f>
        <v>267.8572</v>
      </c>
      <c r="I301" s="0" t="n">
        <f aca="false">H301/H$9</f>
        <v>0.382312993525189</v>
      </c>
    </row>
    <row r="302" customFormat="false" ht="13" hidden="false" customHeight="false" outlineLevel="0" collapsed="false">
      <c r="A302" s="0" t="n">
        <v>53.72338</v>
      </c>
      <c r="B302" s="0" t="n">
        <v>263.9328</v>
      </c>
      <c r="F302" s="0" t="n">
        <f aca="true">IF(OFFSET(B302,F301,0,1,1)=113,F301+3,F301)</f>
        <v>3</v>
      </c>
      <c r="G302" s="0" t="n">
        <f aca="true">IF(OFFSET(A302,$F302,0,1,1)=0,G301,OFFSET(A302,$F302,0,1,1))</f>
        <v>50.71913</v>
      </c>
      <c r="H302" s="0" t="n">
        <f aca="true">IF(OFFSET(B302,$F302,0,1,1)=0,H301,OFFSET(B302,$F302,0,1,1))</f>
        <v>269.4413</v>
      </c>
      <c r="I302" s="0" t="n">
        <f aca="false">H302/H$9</f>
        <v>0.38457398189154</v>
      </c>
    </row>
    <row r="303" customFormat="false" ht="13" hidden="false" customHeight="false" outlineLevel="0" collapsed="false">
      <c r="A303" s="0" t="n">
        <v>52.86197</v>
      </c>
      <c r="B303" s="0" t="n">
        <v>265.85</v>
      </c>
      <c r="F303" s="0" t="n">
        <f aca="true">IF(OFFSET(B303,F302,0,1,1)=113,F302+3,F302)</f>
        <v>3</v>
      </c>
      <c r="G303" s="0" t="n">
        <f aca="true">IF(OFFSET(A303,$F303,0,1,1)=0,G302,OFFSET(A303,$F303,0,1,1))</f>
        <v>51.21727</v>
      </c>
      <c r="H303" s="0" t="n">
        <f aca="true">IF(OFFSET(B303,$F303,0,1,1)=0,H302,OFFSET(B303,$F303,0,1,1))</f>
        <v>273.1765</v>
      </c>
      <c r="I303" s="0" t="n">
        <f aca="false">H303/H$9</f>
        <v>0.389905238596289</v>
      </c>
    </row>
    <row r="304" customFormat="false" ht="13" hidden="false" customHeight="false" outlineLevel="0" collapsed="false">
      <c r="A304" s="0" t="n">
        <v>52.52661</v>
      </c>
      <c r="B304" s="0" t="n">
        <v>267.8572</v>
      </c>
      <c r="F304" s="0" t="n">
        <f aca="true">IF(OFFSET(B304,F303,0,1,1)=113,F303+3,F303)</f>
        <v>3</v>
      </c>
      <c r="G304" s="0" t="n">
        <f aca="true">IF(OFFSET(A304,$F304,0,1,1)=0,G303,OFFSET(A304,$F304,0,1,1))</f>
        <v>50.21668</v>
      </c>
      <c r="H304" s="0" t="n">
        <f aca="true">IF(OFFSET(B304,$F304,0,1,1)=0,H303,OFFSET(B304,$F304,0,1,1))</f>
        <v>276.2547</v>
      </c>
      <c r="I304" s="0" t="n">
        <f aca="false">H304/H$9</f>
        <v>0.39429875819057</v>
      </c>
    </row>
    <row r="305" customFormat="false" ht="13" hidden="false" customHeight="false" outlineLevel="0" collapsed="false">
      <c r="A305" s="0" t="n">
        <v>50.71913</v>
      </c>
      <c r="B305" s="0" t="n">
        <v>269.4413</v>
      </c>
      <c r="F305" s="0" t="n">
        <f aca="true">IF(OFFSET(B305,F304,0,1,1)=113,F304+3,F304)</f>
        <v>3</v>
      </c>
      <c r="G305" s="0" t="n">
        <f aca="true">IF(OFFSET(A305,$F305,0,1,1)=0,G304,OFFSET(A305,$F305,0,1,1))</f>
        <v>49.35676</v>
      </c>
      <c r="H305" s="0" t="n">
        <f aca="true">IF(OFFSET(B305,$F305,0,1,1)=0,H304,OFFSET(B305,$F305,0,1,1))</f>
        <v>280.152</v>
      </c>
      <c r="I305" s="0" t="n">
        <f aca="false">H305/H$9</f>
        <v>0.399861380474629</v>
      </c>
    </row>
    <row r="306" customFormat="false" ht="13" hidden="false" customHeight="false" outlineLevel="0" collapsed="false">
      <c r="A306" s="0" t="n">
        <v>51.21727</v>
      </c>
      <c r="B306" s="0" t="n">
        <v>273.1765</v>
      </c>
      <c r="F306" s="0" t="n">
        <f aca="true">IF(OFFSET(B306,F305,0,1,1)=113,F305+3,F305)</f>
        <v>3</v>
      </c>
      <c r="G306" s="0" t="n">
        <f aca="true">IF(OFFSET(A306,$F306,0,1,1)=0,G305,OFFSET(A306,$F306,0,1,1))</f>
        <v>49.59262</v>
      </c>
      <c r="H306" s="0" t="n">
        <f aca="true">IF(OFFSET(B306,$F306,0,1,1)=0,H305,OFFSET(B306,$F306,0,1,1))</f>
        <v>281.5111</v>
      </c>
      <c r="I306" s="0" t="n">
        <f aca="false">H306/H$9</f>
        <v>0.401801225994929</v>
      </c>
    </row>
    <row r="307" customFormat="false" ht="13" hidden="false" customHeight="false" outlineLevel="0" collapsed="false">
      <c r="A307" s="0" t="n">
        <v>50.21668</v>
      </c>
      <c r="B307" s="0" t="n">
        <v>276.2547</v>
      </c>
      <c r="F307" s="0" t="n">
        <f aca="true">IF(OFFSET(B307,F306,0,1,1)=113,F306+3,F306)</f>
        <v>3</v>
      </c>
      <c r="G307" s="0" t="n">
        <f aca="true">IF(OFFSET(A307,$F307,0,1,1)=0,G306,OFFSET(A307,$F307,0,1,1))</f>
        <v>47.35301</v>
      </c>
      <c r="H307" s="0" t="n">
        <f aca="true">IF(OFFSET(B307,$F307,0,1,1)=0,H306,OFFSET(B307,$F307,0,1,1))</f>
        <v>292.0778</v>
      </c>
      <c r="I307" s="0" t="n">
        <f aca="false">H307/H$9</f>
        <v>0.416883093156546</v>
      </c>
    </row>
    <row r="308" customFormat="false" ht="13" hidden="false" customHeight="false" outlineLevel="0" collapsed="false">
      <c r="A308" s="0" t="n">
        <v>49.35676</v>
      </c>
      <c r="B308" s="0" t="n">
        <v>280.152</v>
      </c>
      <c r="F308" s="0" t="n">
        <f aca="true">IF(OFFSET(B308,F307,0,1,1)=113,F307+3,F307)</f>
        <v>3</v>
      </c>
      <c r="G308" s="0" t="n">
        <f aca="true">IF(OFFSET(A308,$F308,0,1,1)=0,G307,OFFSET(A308,$F308,0,1,1))</f>
        <v>46.71018</v>
      </c>
      <c r="H308" s="0" t="n">
        <f aca="true">IF(OFFSET(B308,$F308,0,1,1)=0,H307,OFFSET(B308,$F308,0,1,1))</f>
        <v>294.7239</v>
      </c>
      <c r="I308" s="0" t="n">
        <f aca="false">H308/H$9</f>
        <v>0.420659875756256</v>
      </c>
    </row>
    <row r="309" customFormat="false" ht="13" hidden="false" customHeight="false" outlineLevel="0" collapsed="false">
      <c r="A309" s="0" t="n">
        <v>49.59262</v>
      </c>
      <c r="B309" s="0" t="n">
        <v>281.5111</v>
      </c>
      <c r="F309" s="0" t="n">
        <f aca="true">IF(OFFSET(B309,F308,0,1,1)=113,F308+3,F308)</f>
        <v>3</v>
      </c>
      <c r="G309" s="0" t="n">
        <f aca="true">IF(OFFSET(A309,$F309,0,1,1)=0,G308,OFFSET(A309,$F309,0,1,1))</f>
        <v>45.78007</v>
      </c>
      <c r="H309" s="0" t="n">
        <f aca="true">IF(OFFSET(B309,$F309,0,1,1)=0,H308,OFFSET(B309,$F309,0,1,1))</f>
        <v>298.5582</v>
      </c>
      <c r="I309" s="0" t="n">
        <f aca="false">H309/H$9</f>
        <v>0.426132578043421</v>
      </c>
    </row>
    <row r="310" customFormat="false" ht="13" hidden="false" customHeight="false" outlineLevel="0" collapsed="false">
      <c r="A310" s="0" t="n">
        <v>47.35301</v>
      </c>
      <c r="B310" s="0" t="n">
        <v>292.0778</v>
      </c>
      <c r="F310" s="0" t="n">
        <f aca="true">IF(OFFSET(B310,F309,0,1,1)=113,F309+3,F309)</f>
        <v>3</v>
      </c>
      <c r="G310" s="0" t="n">
        <f aca="true">IF(OFFSET(A310,$F310,0,1,1)=0,G309,OFFSET(A310,$F310,0,1,1))</f>
        <v>45.18871</v>
      </c>
      <c r="H310" s="0" t="n">
        <f aca="true">IF(OFFSET(B310,$F310,0,1,1)=0,H309,OFFSET(B310,$F310,0,1,1))</f>
        <v>301.8613</v>
      </c>
      <c r="I310" s="0" t="n">
        <f aca="false">H310/H$9</f>
        <v>0.430847097753599</v>
      </c>
    </row>
    <row r="311" customFormat="false" ht="13" hidden="false" customHeight="false" outlineLevel="0" collapsed="false">
      <c r="A311" s="0" t="n">
        <v>46.71018</v>
      </c>
      <c r="B311" s="0" t="n">
        <v>294.7239</v>
      </c>
      <c r="F311" s="0" t="n">
        <f aca="true">IF(OFFSET(B311,F310,0,1,1)=113,F310+3,F310)</f>
        <v>3</v>
      </c>
      <c r="G311" s="0" t="n">
        <f aca="true">IF(OFFSET(A311,$F311,0,1,1)=0,G310,OFFSET(A311,$F311,0,1,1))</f>
        <v>44.71945</v>
      </c>
      <c r="H311" s="0" t="n">
        <f aca="true">IF(OFFSET(B311,$F311,0,1,1)=0,H310,OFFSET(B311,$F311,0,1,1))</f>
        <v>304.4716</v>
      </c>
      <c r="I311" s="0" t="n">
        <f aca="false">H311/H$9</f>
        <v>0.434572782958248</v>
      </c>
    </row>
    <row r="312" customFormat="false" ht="13" hidden="false" customHeight="false" outlineLevel="0" collapsed="false">
      <c r="A312" s="0" t="n">
        <v>45.78007</v>
      </c>
      <c r="B312" s="0" t="n">
        <v>298.5582</v>
      </c>
      <c r="F312" s="0" t="n">
        <f aca="true">IF(OFFSET(B312,F311,0,1,1)=113,F311+3,F311)</f>
        <v>3</v>
      </c>
      <c r="G312" s="0" t="n">
        <f aca="true">IF(OFFSET(A312,$F312,0,1,1)=0,G311,OFFSET(A312,$F312,0,1,1))</f>
        <v>44.37549</v>
      </c>
      <c r="H312" s="0" t="n">
        <f aca="true">IF(OFFSET(B312,$F312,0,1,1)=0,H311,OFFSET(B312,$F312,0,1,1))</f>
        <v>306.8296</v>
      </c>
      <c r="I312" s="0" t="n">
        <f aca="false">H312/H$9</f>
        <v>0.437938359984859</v>
      </c>
    </row>
    <row r="313" customFormat="false" ht="13" hidden="false" customHeight="false" outlineLevel="0" collapsed="false">
      <c r="A313" s="0" t="n">
        <v>45.18871</v>
      </c>
      <c r="B313" s="0" t="n">
        <v>301.8613</v>
      </c>
      <c r="F313" s="0" t="n">
        <f aca="true">IF(OFFSET(B313,F312,0,1,1)=113,F312+3,F312)</f>
        <v>3</v>
      </c>
      <c r="G313" s="0" t="n">
        <f aca="true">IF(OFFSET(A313,$F313,0,1,1)=0,G312,OFFSET(A313,$F313,0,1,1))</f>
        <v>44.14481</v>
      </c>
      <c r="H313" s="0" t="n">
        <f aca="true">IF(OFFSET(B313,$F313,0,1,1)=0,H312,OFFSET(B313,$F313,0,1,1))</f>
        <v>308.1168</v>
      </c>
      <c r="I313" s="0" t="n">
        <f aca="false">H313/H$9</f>
        <v>0.439775582524577</v>
      </c>
    </row>
    <row r="314" customFormat="false" ht="13" hidden="false" customHeight="false" outlineLevel="0" collapsed="false">
      <c r="A314" s="0" t="n">
        <v>44.71945</v>
      </c>
      <c r="B314" s="0" t="n">
        <v>304.4716</v>
      </c>
      <c r="F314" s="0" t="n">
        <f aca="true">IF(OFFSET(B314,F313,0,1,1)=113,F313+3,F313)</f>
        <v>3</v>
      </c>
      <c r="G314" s="0" t="n">
        <f aca="true">IF(OFFSET(A314,$F314,0,1,1)=0,G313,OFFSET(A314,$F314,0,1,1))</f>
        <v>44.23129</v>
      </c>
      <c r="H314" s="0" t="n">
        <f aca="true">IF(OFFSET(B314,$F314,0,1,1)=0,H313,OFFSET(B314,$F314,0,1,1))</f>
        <v>315.0202</v>
      </c>
      <c r="I314" s="0" t="n">
        <f aca="false">H314/H$9</f>
        <v>0.449628815962027</v>
      </c>
    </row>
    <row r="315" customFormat="false" ht="13" hidden="false" customHeight="false" outlineLevel="0" collapsed="false">
      <c r="A315" s="0" t="n">
        <v>44.37549</v>
      </c>
      <c r="B315" s="0" t="n">
        <v>306.8296</v>
      </c>
      <c r="F315" s="0" t="n">
        <f aca="true">IF(OFFSET(B315,F314,0,1,1)=113,F314+3,F314)</f>
        <v>3</v>
      </c>
      <c r="G315" s="0" t="n">
        <f aca="true">IF(OFFSET(A315,$F315,0,1,1)=0,G314,OFFSET(A315,$F315,0,1,1))</f>
        <v>42.54415</v>
      </c>
      <c r="H315" s="0" t="n">
        <f aca="true">IF(OFFSET(B315,$F315,0,1,1)=0,H314,OFFSET(B315,$F315,0,1,1))</f>
        <v>317.6933</v>
      </c>
      <c r="I315" s="0" t="n">
        <f aca="false">H315/H$9</f>
        <v>0.453444135703263</v>
      </c>
    </row>
    <row r="316" customFormat="false" ht="13" hidden="false" customHeight="false" outlineLevel="0" collapsed="false">
      <c r="A316" s="0" t="n">
        <v>44.14481</v>
      </c>
      <c r="B316" s="0" t="n">
        <v>308.1168</v>
      </c>
      <c r="F316" s="0" t="n">
        <f aca="true">IF(OFFSET(B316,F315,0,1,1)=113,F315+3,F315)</f>
        <v>3</v>
      </c>
      <c r="G316" s="0" t="n">
        <f aca="true">IF(OFFSET(A316,$F316,0,1,1)=0,G315,OFFSET(A316,$F316,0,1,1))</f>
        <v>42.61856</v>
      </c>
      <c r="H316" s="0" t="n">
        <f aca="true">IF(OFFSET(B316,$F316,0,1,1)=0,H315,OFFSET(B316,$F316,0,1,1))</f>
        <v>320.0875</v>
      </c>
      <c r="I316" s="0" t="n">
        <f aca="false">H316/H$9</f>
        <v>0.45686138104555</v>
      </c>
    </row>
    <row r="317" customFormat="false" ht="13" hidden="false" customHeight="false" outlineLevel="0" collapsed="false">
      <c r="A317" s="0" t="n">
        <v>44.23129</v>
      </c>
      <c r="B317" s="0" t="n">
        <v>315.0202</v>
      </c>
      <c r="F317" s="0" t="n">
        <f aca="true">IF(OFFSET(B317,F316,0,1,1)=113,F316+3,F316)</f>
        <v>3</v>
      </c>
      <c r="G317" s="0" t="n">
        <f aca="true">IF(OFFSET(A317,$F317,0,1,1)=0,G316,OFFSET(A317,$F317,0,1,1))</f>
        <v>41.42657</v>
      </c>
      <c r="H317" s="0" t="n">
        <f aca="true">IF(OFFSET(B317,$F317,0,1,1)=0,H316,OFFSET(B317,$F317,0,1,1))</f>
        <v>324.8218</v>
      </c>
      <c r="I317" s="0" t="n">
        <f aca="false">H317/H$9</f>
        <v>0.463618654716918</v>
      </c>
    </row>
    <row r="318" customFormat="false" ht="13" hidden="false" customHeight="false" outlineLevel="0" collapsed="false">
      <c r="A318" s="0" t="n">
        <v>42.54415</v>
      </c>
      <c r="B318" s="0" t="n">
        <v>317.6933</v>
      </c>
      <c r="F318" s="0" t="n">
        <f aca="true">IF(OFFSET(B318,F317,0,1,1)=113,F317+3,F317)</f>
        <v>3</v>
      </c>
      <c r="G318" s="0" t="n">
        <f aca="true">IF(OFFSET(A318,$F318,0,1,1)=0,G317,OFFSET(A318,$F318,0,1,1))</f>
        <v>40.96578</v>
      </c>
      <c r="H318" s="0" t="n">
        <f aca="true">IF(OFFSET(B318,$F318,0,1,1)=0,H317,OFFSET(B318,$F318,0,1,1))</f>
        <v>328.0891</v>
      </c>
      <c r="I318" s="0" t="n">
        <f aca="false">H318/H$9</f>
        <v>0.468282077032035</v>
      </c>
    </row>
    <row r="319" customFormat="false" ht="13" hidden="false" customHeight="false" outlineLevel="0" collapsed="false">
      <c r="A319" s="0" t="n">
        <v>42.61856</v>
      </c>
      <c r="B319" s="0" t="n">
        <v>320.0875</v>
      </c>
      <c r="F319" s="0" t="n">
        <f aca="true">IF(OFFSET(B319,F318,0,1,1)=113,F318+3,F318)</f>
        <v>3</v>
      </c>
      <c r="G319" s="0" t="n">
        <f aca="true">IF(OFFSET(A319,$F319,0,1,1)=0,G318,OFFSET(A319,$F319,0,1,1))</f>
        <v>40.90416</v>
      </c>
      <c r="H319" s="0" t="n">
        <f aca="true">IF(OFFSET(B319,$F319,0,1,1)=0,H318,OFFSET(B319,$F319,0,1,1))</f>
        <v>332.6344</v>
      </c>
      <c r="I319" s="0" t="n">
        <f aca="false">H319/H$9</f>
        <v>0.47476959071272</v>
      </c>
    </row>
    <row r="320" customFormat="false" ht="13" hidden="false" customHeight="false" outlineLevel="0" collapsed="false">
      <c r="A320" s="0" t="n">
        <v>41.42657</v>
      </c>
      <c r="B320" s="0" t="n">
        <v>324.8218</v>
      </c>
      <c r="F320" s="0" t="n">
        <f aca="true">IF(OFFSET(B320,F319,0,1,1)=113,F319+3,F319)</f>
        <v>3</v>
      </c>
      <c r="G320" s="0" t="n">
        <f aca="true">IF(OFFSET(A320,$F320,0,1,1)=0,G319,OFFSET(A320,$F320,0,1,1))</f>
        <v>38.68673</v>
      </c>
      <c r="H320" s="0" t="n">
        <f aca="true">IF(OFFSET(B320,$F320,0,1,1)=0,H319,OFFSET(B320,$F320,0,1,1))</f>
        <v>338.1157</v>
      </c>
      <c r="I320" s="0" t="n">
        <f aca="false">H320/H$9</f>
        <v>0.482593058632976</v>
      </c>
    </row>
    <row r="321" customFormat="false" ht="13" hidden="false" customHeight="false" outlineLevel="0" collapsed="false">
      <c r="A321" s="0" t="n">
        <v>40.96578</v>
      </c>
      <c r="B321" s="0" t="n">
        <v>328.0891</v>
      </c>
      <c r="F321" s="0" t="n">
        <f aca="true">IF(OFFSET(B321,F320,0,1,1)=113,F320+3,F320)</f>
        <v>3</v>
      </c>
      <c r="G321" s="0" t="n">
        <f aca="true">IF(OFFSET(A321,$F321,0,1,1)=0,G320,OFFSET(A321,$F321,0,1,1))</f>
        <v>39.52319</v>
      </c>
      <c r="H321" s="0" t="n">
        <f aca="true">IF(OFFSET(B321,$F321,0,1,1)=0,H320,OFFSET(B321,$F321,0,1,1))</f>
        <v>347.7372</v>
      </c>
      <c r="I321" s="0" t="n">
        <f aca="false">H321/H$9</f>
        <v>0.496325840380873</v>
      </c>
    </row>
    <row r="322" customFormat="false" ht="13" hidden="false" customHeight="false" outlineLevel="0" collapsed="false">
      <c r="A322" s="0" t="n">
        <v>40.90416</v>
      </c>
      <c r="B322" s="0" t="n">
        <v>332.6344</v>
      </c>
      <c r="F322" s="0" t="n">
        <f aca="true">IF(OFFSET(B322,F321,0,1,1)=113,F321+3,F321)</f>
        <v>3</v>
      </c>
      <c r="G322" s="0" t="n">
        <f aca="true">IF(OFFSET(A322,$F322,0,1,1)=0,G321,OFFSET(A322,$F322,0,1,1))</f>
        <v>37.88314</v>
      </c>
      <c r="H322" s="0" t="n">
        <f aca="true">IF(OFFSET(B322,$F322,0,1,1)=0,H321,OFFSET(B322,$F322,0,1,1))</f>
        <v>356.2339</v>
      </c>
      <c r="I322" s="0" t="n">
        <f aca="false">H322/H$9</f>
        <v>0.508453193358823</v>
      </c>
    </row>
    <row r="323" customFormat="false" ht="13" hidden="false" customHeight="false" outlineLevel="0" collapsed="false">
      <c r="A323" s="0" t="n">
        <v>38.68673</v>
      </c>
      <c r="B323" s="0" t="n">
        <v>338.1157</v>
      </c>
      <c r="F323" s="0" t="n">
        <f aca="true">IF(OFFSET(B323,F322,0,1,1)=113,F322+3,F322)</f>
        <v>3</v>
      </c>
      <c r="G323" s="0" t="n">
        <f aca="true">IF(OFFSET(A323,$F323,0,1,1)=0,G322,OFFSET(A323,$F323,0,1,1))</f>
        <v>37.10748</v>
      </c>
      <c r="H323" s="0" t="n">
        <f aca="true">IF(OFFSET(B323,$F323,0,1,1)=0,H322,OFFSET(B323,$F323,0,1,1))</f>
        <v>361.2369</v>
      </c>
      <c r="I323" s="0" t="n">
        <f aca="false">H323/H$9</f>
        <v>0.515593982953452</v>
      </c>
    </row>
    <row r="324" customFormat="false" ht="13" hidden="false" customHeight="false" outlineLevel="0" collapsed="false">
      <c r="A324" s="0" t="n">
        <v>39.52319</v>
      </c>
      <c r="B324" s="0" t="n">
        <v>347.7372</v>
      </c>
      <c r="F324" s="0" t="n">
        <f aca="true">IF(OFFSET(B324,F323,0,1,1)=113,F323+3,F323)</f>
        <v>3</v>
      </c>
      <c r="G324" s="0" t="n">
        <f aca="true">IF(OFFSET(A324,$F324,0,1,1)=0,G323,OFFSET(A324,$F324,0,1,1))</f>
        <v>36.45179</v>
      </c>
      <c r="H324" s="0" t="n">
        <f aca="true">IF(OFFSET(B324,$F324,0,1,1)=0,H323,OFFSET(B324,$F324,0,1,1))</f>
        <v>364.5414</v>
      </c>
      <c r="I324" s="0" t="n">
        <f aca="false">H324/H$9</f>
        <v>0.520310500885783</v>
      </c>
    </row>
    <row r="325" customFormat="false" ht="13" hidden="false" customHeight="false" outlineLevel="0" collapsed="false">
      <c r="A325" s="0" t="n">
        <v>37.88314</v>
      </c>
      <c r="B325" s="0" t="n">
        <v>356.2339</v>
      </c>
      <c r="F325" s="0" t="n">
        <f aca="true">IF(OFFSET(B325,F324,0,1,1)=113,F324+3,F324)</f>
        <v>3</v>
      </c>
      <c r="G325" s="0" t="n">
        <f aca="true">IF(OFFSET(A325,$F325,0,1,1)=0,G324,OFFSET(A325,$F325,0,1,1))</f>
        <v>36.29714</v>
      </c>
      <c r="H325" s="0" t="n">
        <f aca="true">IF(OFFSET(B325,$F325,0,1,1)=0,H324,OFFSET(B325,$F325,0,1,1))</f>
        <v>367.6916</v>
      </c>
      <c r="I325" s="0" t="n">
        <f aca="false">H325/H$9</f>
        <v>0.524806786190801</v>
      </c>
    </row>
    <row r="326" customFormat="false" ht="13" hidden="false" customHeight="false" outlineLevel="0" collapsed="false">
      <c r="A326" s="0" t="n">
        <v>37.10748</v>
      </c>
      <c r="B326" s="0" t="n">
        <v>361.2369</v>
      </c>
      <c r="F326" s="0" t="n">
        <f aca="true">IF(OFFSET(B326,F325,0,1,1)=113,F325+3,F325)</f>
        <v>3</v>
      </c>
      <c r="G326" s="0" t="n">
        <f aca="true">IF(OFFSET(A326,$F326,0,1,1)=0,G325,OFFSET(A326,$F326,0,1,1))</f>
        <v>36.1246</v>
      </c>
      <c r="H326" s="0" t="n">
        <f aca="true">IF(OFFSET(B326,$F326,0,1,1)=0,H325,OFFSET(B326,$F326,0,1,1))</f>
        <v>371.2919</v>
      </c>
      <c r="I326" s="0" t="n">
        <f aca="false">H326/H$9</f>
        <v>0.529945499918073</v>
      </c>
    </row>
    <row r="327" customFormat="false" ht="13" hidden="false" customHeight="false" outlineLevel="0" collapsed="false">
      <c r="A327" s="0" t="n">
        <v>36.45179</v>
      </c>
      <c r="B327" s="0" t="n">
        <v>364.5414</v>
      </c>
      <c r="F327" s="0" t="n">
        <f aca="true">IF(OFFSET(B327,F326,0,1,1)=113,F326+3,F326)</f>
        <v>3</v>
      </c>
      <c r="G327" s="0" t="n">
        <f aca="true">IF(OFFSET(A327,$F327,0,1,1)=0,G326,OFFSET(A327,$F327,0,1,1))</f>
        <v>35.82987</v>
      </c>
      <c r="H327" s="0" t="n">
        <f aca="true">IF(OFFSET(B327,$F327,0,1,1)=0,H326,OFFSET(B327,$F327,0,1,1))</f>
        <v>375.207</v>
      </c>
      <c r="I327" s="0" t="n">
        <f aca="false">H327/H$9</f>
        <v>0.535533528169509</v>
      </c>
    </row>
    <row r="328" customFormat="false" ht="13" hidden="false" customHeight="false" outlineLevel="0" collapsed="false">
      <c r="A328" s="0" t="n">
        <v>36.29714</v>
      </c>
      <c r="B328" s="0" t="n">
        <v>367.6916</v>
      </c>
      <c r="F328" s="0" t="n">
        <f aca="true">IF(OFFSET(B328,F327,0,1,1)=113,F327+3,F327)</f>
        <v>3</v>
      </c>
      <c r="G328" s="0" t="n">
        <f aca="true">IF(OFFSET(A328,$F328,0,1,1)=0,G327,OFFSET(A328,$F328,0,1,1))</f>
        <v>35.70752</v>
      </c>
      <c r="H328" s="0" t="n">
        <f aca="true">IF(OFFSET(B328,$F328,0,1,1)=0,H327,OFFSET(B328,$F328,0,1,1))</f>
        <v>376.1791</v>
      </c>
      <c r="I328" s="0" t="n">
        <f aca="false">H328/H$9</f>
        <v>0.536921007994601</v>
      </c>
    </row>
    <row r="329" customFormat="false" ht="13" hidden="false" customHeight="false" outlineLevel="0" collapsed="false">
      <c r="A329" s="0" t="n">
        <v>36.1246</v>
      </c>
      <c r="B329" s="0" t="n">
        <v>371.2919</v>
      </c>
      <c r="F329" s="0" t="n">
        <f aca="true">IF(OFFSET(B329,F328,0,1,1)=113,F328+3,F328)</f>
        <v>3</v>
      </c>
      <c r="G329" s="0" t="n">
        <f aca="true">IF(OFFSET(A329,$F329,0,1,1)=0,G328,OFFSET(A329,$F329,0,1,1))</f>
        <v>35.48001</v>
      </c>
      <c r="H329" s="0" t="n">
        <f aca="true">IF(OFFSET(B329,$F329,0,1,1)=0,H328,OFFSET(B329,$F329,0,1,1))</f>
        <v>376.8632</v>
      </c>
      <c r="I329" s="0" t="n">
        <f aca="false">H329/H$9</f>
        <v>0.537897424976749</v>
      </c>
    </row>
    <row r="330" customFormat="false" ht="13" hidden="false" customHeight="false" outlineLevel="0" collapsed="false">
      <c r="A330" s="0" t="n">
        <v>35.82987</v>
      </c>
      <c r="B330" s="0" t="n">
        <v>375.207</v>
      </c>
      <c r="F330" s="0" t="n">
        <f aca="true">IF(OFFSET(B330,F329,0,1,1)=113,F329+3,F329)</f>
        <v>3</v>
      </c>
      <c r="G330" s="0" t="n">
        <f aca="true">IF(OFFSET(A330,$F330,0,1,1)=0,G329,OFFSET(A330,$F330,0,1,1))</f>
        <v>37.03039</v>
      </c>
      <c r="H330" s="0" t="n">
        <f aca="true">IF(OFFSET(B330,$F330,0,1,1)=0,H329,OFFSET(B330,$F330,0,1,1))</f>
        <v>379.2213</v>
      </c>
      <c r="I330" s="0" t="n">
        <f aca="false">H330/H$9</f>
        <v>0.541263144733514</v>
      </c>
    </row>
    <row r="331" customFormat="false" ht="13" hidden="false" customHeight="false" outlineLevel="0" collapsed="false">
      <c r="A331" s="0" t="n">
        <v>35.70752</v>
      </c>
      <c r="B331" s="0" t="n">
        <v>376.1791</v>
      </c>
      <c r="F331" s="0" t="n">
        <f aca="true">IF(OFFSET(B331,F330,0,1,1)=113,F330+3,F330)</f>
        <v>3</v>
      </c>
      <c r="G331" s="0" t="n">
        <f aca="true">IF(OFFSET(A331,$F331,0,1,1)=0,G330,OFFSET(A331,$F331,0,1,1))</f>
        <v>34.50145</v>
      </c>
      <c r="H331" s="0" t="n">
        <f aca="true">IF(OFFSET(B331,$F331,0,1,1)=0,H330,OFFSET(B331,$F331,0,1,1))</f>
        <v>378.6092</v>
      </c>
      <c r="I331" s="0" t="n">
        <f aca="false">H331/H$9</f>
        <v>0.540389493462103</v>
      </c>
    </row>
    <row r="332" customFormat="false" ht="13" hidden="false" customHeight="false" outlineLevel="0" collapsed="false">
      <c r="A332" s="0" t="n">
        <v>35.48001</v>
      </c>
      <c r="B332" s="0" t="n">
        <v>376.8632</v>
      </c>
      <c r="F332" s="0" t="n">
        <f aca="true">IF(OFFSET(B332,F331,0,1,1)=113,F331+3,F331)</f>
        <v>3</v>
      </c>
      <c r="G332" s="0" t="n">
        <f aca="true">IF(OFFSET(A332,$F332,0,1,1)=0,G331,OFFSET(A332,$F332,0,1,1))</f>
        <v>35.12698</v>
      </c>
      <c r="H332" s="0" t="n">
        <f aca="true">IF(OFFSET(B332,$F332,0,1,1)=0,H331,OFFSET(B332,$F332,0,1,1))</f>
        <v>387.3038</v>
      </c>
      <c r="I332" s="0" t="n">
        <f aca="false">H332/H$9</f>
        <v>0.552799309414424</v>
      </c>
    </row>
    <row r="333" customFormat="false" ht="13" hidden="false" customHeight="false" outlineLevel="0" collapsed="false">
      <c r="A333" s="0" t="n">
        <v>37.03039</v>
      </c>
      <c r="B333" s="0" t="n">
        <v>379.2213</v>
      </c>
      <c r="F333" s="0" t="n">
        <f aca="true">IF(OFFSET(B333,F332,0,1,1)=113,F332+3,F332)</f>
        <v>3</v>
      </c>
      <c r="G333" s="0" t="n">
        <f aca="true">IF(OFFSET(A333,$F333,0,1,1)=0,G332,OFFSET(A333,$F333,0,1,1))</f>
        <v>33.79182</v>
      </c>
      <c r="H333" s="0" t="n">
        <f aca="true">IF(OFFSET(B333,$F333,0,1,1)=0,H332,OFFSET(B333,$F333,0,1,1))</f>
        <v>394.6034</v>
      </c>
      <c r="I333" s="0" t="n">
        <f aca="false">H333/H$9</f>
        <v>0.563218039721231</v>
      </c>
    </row>
    <row r="334" customFormat="false" ht="13" hidden="false" customHeight="false" outlineLevel="0" collapsed="false">
      <c r="A334" s="0" t="n">
        <v>34.50145</v>
      </c>
      <c r="B334" s="0" t="n">
        <v>378.6092</v>
      </c>
      <c r="F334" s="0" t="n">
        <f aca="true">IF(OFFSET(B334,F333,0,1,1)=113,F333+3,F333)</f>
        <v>3</v>
      </c>
      <c r="G334" s="0" t="n">
        <f aca="true">IF(OFFSET(A334,$F334,0,1,1)=0,G333,OFFSET(A334,$F334,0,1,1))</f>
        <v>33.88349</v>
      </c>
      <c r="H334" s="0" t="n">
        <f aca="true">IF(OFFSET(B334,$F334,0,1,1)=0,H333,OFFSET(B334,$F334,0,1,1))</f>
        <v>398.1856</v>
      </c>
      <c r="I334" s="0" t="n">
        <f aca="false">H334/H$9</f>
        <v>0.568330919290666</v>
      </c>
    </row>
    <row r="335" customFormat="false" ht="13" hidden="false" customHeight="false" outlineLevel="0" collapsed="false">
      <c r="A335" s="0" t="n">
        <v>35.12698</v>
      </c>
      <c r="B335" s="0" t="n">
        <v>387.3038</v>
      </c>
      <c r="F335" s="0" t="n">
        <f aca="true">IF(OFFSET(B335,F334,0,1,1)=113,F334+3,F334)</f>
        <v>3</v>
      </c>
      <c r="G335" s="0" t="n">
        <f aca="true">IF(OFFSET(A335,$F335,0,1,1)=0,G334,OFFSET(A335,$F335,0,1,1))</f>
        <v>31.47775</v>
      </c>
      <c r="H335" s="0" t="n">
        <f aca="true">IF(OFFSET(B335,$F335,0,1,1)=0,H334,OFFSET(B335,$F335,0,1,1))</f>
        <v>399.0226</v>
      </c>
      <c r="I335" s="0" t="n">
        <f aca="false">H335/H$9</f>
        <v>0.569525570677974</v>
      </c>
    </row>
    <row r="336" customFormat="false" ht="13" hidden="false" customHeight="false" outlineLevel="0" collapsed="false">
      <c r="A336" s="0" t="n">
        <v>33.79182</v>
      </c>
      <c r="B336" s="0" t="n">
        <v>394.6034</v>
      </c>
      <c r="F336" s="0" t="n">
        <f aca="true">IF(OFFSET(B336,F335,0,1,1)=113,F335+3,F335)</f>
        <v>3</v>
      </c>
      <c r="G336" s="0" t="n">
        <f aca="true">IF(OFFSET(A336,$F336,0,1,1)=0,G335,OFFSET(A336,$F336,0,1,1))</f>
        <v>32.67251</v>
      </c>
      <c r="H336" s="0" t="n">
        <f aca="true">IF(OFFSET(B336,$F336,0,1,1)=0,H335,OFFSET(B336,$F336,0,1,1))</f>
        <v>399.8597</v>
      </c>
      <c r="I336" s="0" t="n">
        <f aca="false">H336/H$9</f>
        <v>0.570720364795436</v>
      </c>
    </row>
    <row r="337" customFormat="false" ht="13" hidden="false" customHeight="false" outlineLevel="0" collapsed="false">
      <c r="A337" s="0" t="n">
        <v>33.88349</v>
      </c>
      <c r="B337" s="0" t="n">
        <v>398.1856</v>
      </c>
      <c r="F337" s="0" t="n">
        <f aca="true">IF(OFFSET(B337,F336,0,1,1)=113,F336+3,F336)</f>
        <v>3</v>
      </c>
      <c r="G337" s="0" t="n">
        <f aca="true">IF(OFFSET(A337,$F337,0,1,1)=0,G336,OFFSET(A337,$F337,0,1,1))</f>
        <v>32.69145</v>
      </c>
      <c r="H337" s="0" t="n">
        <f aca="true">IF(OFFSET(B337,$F337,0,1,1)=0,H336,OFFSET(B337,$F337,0,1,1))</f>
        <v>400.2196</v>
      </c>
      <c r="I337" s="0" t="n">
        <f aca="false">H337/H$9</f>
        <v>0.571234050618964</v>
      </c>
    </row>
    <row r="338" customFormat="false" ht="13" hidden="false" customHeight="false" outlineLevel="0" collapsed="false">
      <c r="A338" s="0" t="n">
        <v>31.47775</v>
      </c>
      <c r="B338" s="0" t="n">
        <v>399.0226</v>
      </c>
      <c r="F338" s="0" t="n">
        <f aca="true">IF(OFFSET(B338,F337,0,1,1)=113,F337+3,F337)</f>
        <v>3</v>
      </c>
      <c r="G338" s="0" t="n">
        <f aca="true">IF(OFFSET(A338,$F338,0,1,1)=0,G337,OFFSET(A338,$F338,0,1,1))</f>
        <v>32.61566</v>
      </c>
      <c r="H338" s="0" t="n">
        <f aca="true">IF(OFFSET(B338,$F338,0,1,1)=0,H337,OFFSET(B338,$F338,0,1,1))</f>
        <v>413.0184</v>
      </c>
      <c r="I338" s="0" t="n">
        <f aca="false">H338/H$9</f>
        <v>0.589501797543557</v>
      </c>
    </row>
    <row r="339" customFormat="false" ht="13" hidden="false" customHeight="false" outlineLevel="0" collapsed="false">
      <c r="A339" s="0" t="n">
        <v>32.67251</v>
      </c>
      <c r="B339" s="0" t="n">
        <v>399.8597</v>
      </c>
      <c r="F339" s="0" t="n">
        <f aca="true">IF(OFFSET(B339,F338,0,1,1)=113,F338+3,F338)</f>
        <v>3</v>
      </c>
      <c r="G339" s="0" t="n">
        <f aca="true">IF(OFFSET(A339,$F339,0,1,1)=0,G338,OFFSET(A339,$F339,0,1,1))</f>
        <v>30.38083</v>
      </c>
      <c r="H339" s="0" t="n">
        <f aca="true">IF(OFFSET(B339,$F339,0,1,1)=0,H338,OFFSET(B339,$F339,0,1,1))</f>
        <v>435.5558</v>
      </c>
      <c r="I339" s="0" t="n">
        <f aca="false">H339/H$9</f>
        <v>0.621669463226147</v>
      </c>
    </row>
    <row r="340" customFormat="false" ht="13" hidden="false" customHeight="false" outlineLevel="0" collapsed="false">
      <c r="A340" s="0" t="n">
        <v>32.69145</v>
      </c>
      <c r="B340" s="0" t="n">
        <v>400.2196</v>
      </c>
      <c r="F340" s="0" t="n">
        <f aca="true">IF(OFFSET(B340,F339,0,1,1)=113,F339+3,F339)</f>
        <v>3</v>
      </c>
      <c r="G340" s="0" t="n">
        <f aca="true">IF(OFFSET(A340,$F340,0,1,1)=0,G339,OFFSET(A340,$F340,0,1,1))</f>
        <v>28.90803</v>
      </c>
      <c r="H340" s="0" t="n">
        <f aca="true">IF(OFFSET(B340,$F340,0,1,1)=0,H339,OFFSET(B340,$F340,0,1,1))</f>
        <v>450.947</v>
      </c>
      <c r="I340" s="0" t="n">
        <f aca="false">H340/H$9</f>
        <v>0.643637346657859</v>
      </c>
    </row>
    <row r="341" customFormat="false" ht="13" hidden="false" customHeight="false" outlineLevel="0" collapsed="false">
      <c r="A341" s="0" t="n">
        <v>32.61566</v>
      </c>
      <c r="B341" s="0" t="n">
        <v>413.0184</v>
      </c>
      <c r="F341" s="0" t="n">
        <f aca="true">IF(OFFSET(B341,F340,0,1,1)=113,F340+3,F340)</f>
        <v>3</v>
      </c>
      <c r="G341" s="0" t="n">
        <f aca="true">IF(OFFSET(A341,$F341,0,1,1)=0,G340,OFFSET(A341,$F341,0,1,1))</f>
        <v>28.22046</v>
      </c>
      <c r="H341" s="0" t="n">
        <f aca="true">IF(OFFSET(B341,$F341,0,1,1)=0,H340,OFFSET(B341,$F341,0,1,1))</f>
        <v>458.3543</v>
      </c>
      <c r="I341" s="0" t="n">
        <f aca="false">H341/H$9</f>
        <v>0.654209797340309</v>
      </c>
    </row>
    <row r="342" customFormat="false" ht="13" hidden="false" customHeight="false" outlineLevel="0" collapsed="false">
      <c r="A342" s="0" t="n">
        <v>30.38083</v>
      </c>
      <c r="B342" s="0" t="n">
        <v>435.5558</v>
      </c>
      <c r="F342" s="0" t="n">
        <f aca="true">IF(OFFSET(B342,F341,0,1,1)=113,F341+3,F341)</f>
        <v>3</v>
      </c>
      <c r="G342" s="0" t="n">
        <f aca="true">IF(OFFSET(A342,$F342,0,1,1)=0,G341,OFFSET(A342,$F342,0,1,1))</f>
        <v>28.95047</v>
      </c>
      <c r="H342" s="0" t="n">
        <f aca="true">IF(OFFSET(B342,$F342,0,1,1)=0,H341,OFFSET(B342,$F342,0,1,1))</f>
        <v>461.7207</v>
      </c>
      <c r="I342" s="0" t="n">
        <f aca="false">H342/H$9</f>
        <v>0.659014665237843</v>
      </c>
    </row>
    <row r="343" customFormat="false" ht="13" hidden="false" customHeight="false" outlineLevel="0" collapsed="false">
      <c r="A343" s="0" t="n">
        <v>28.90803</v>
      </c>
      <c r="B343" s="0" t="n">
        <v>450.947</v>
      </c>
      <c r="F343" s="0" t="n">
        <f aca="true">IF(OFFSET(B343,F342,0,1,1)=113,F342+3,F342)</f>
        <v>3</v>
      </c>
      <c r="G343" s="0" t="n">
        <f aca="true">IF(OFFSET(A343,$F343,0,1,1)=0,G342,OFFSET(A343,$F343,0,1,1))</f>
        <v>25.00529</v>
      </c>
      <c r="H343" s="0" t="n">
        <f aca="true">IF(OFFSET(B343,$F343,0,1,1)=0,H342,OFFSET(B343,$F343,0,1,1))</f>
        <v>462.9627</v>
      </c>
      <c r="I343" s="0" t="n">
        <f aca="false">H343/H$9</f>
        <v>0.660787373748042</v>
      </c>
    </row>
    <row r="344" customFormat="false" ht="13" hidden="false" customHeight="false" outlineLevel="0" collapsed="false">
      <c r="A344" s="0" t="n">
        <v>28.22046</v>
      </c>
      <c r="B344" s="0" t="n">
        <v>458.3543</v>
      </c>
      <c r="F344" s="0" t="n">
        <f aca="true">IF(OFFSET(B344,F343,0,1,1)=113,F343+3,F343)</f>
        <v>3</v>
      </c>
      <c r="G344" s="0" t="n">
        <f aca="true">IF(OFFSET(A344,$F344,0,1,1)=0,G343,OFFSET(A344,$F344,0,1,1))</f>
        <v>25.12647</v>
      </c>
      <c r="H344" s="0" t="n">
        <f aca="true">IF(OFFSET(B344,$F344,0,1,1)=0,H343,OFFSET(B344,$F344,0,1,1))</f>
        <v>481.2699</v>
      </c>
      <c r="I344" s="0" t="n">
        <f aca="false">H344/H$9</f>
        <v>0.686917268464572</v>
      </c>
    </row>
    <row r="345" customFormat="false" ht="13" hidden="false" customHeight="false" outlineLevel="0" collapsed="false">
      <c r="A345" s="0" t="n">
        <v>28.95047</v>
      </c>
      <c r="B345" s="0" t="n">
        <v>461.7207</v>
      </c>
      <c r="F345" s="0" t="n">
        <f aca="true">IF(OFFSET(B345,F344,0,1,1)=113,F344+3,F344)</f>
        <v>3</v>
      </c>
      <c r="G345" s="0" t="n">
        <f aca="true">IF(OFFSET(A345,$F345,0,1,1)=0,G344,OFFSET(A345,$F345,0,1,1))</f>
        <v>24.38881</v>
      </c>
      <c r="H345" s="0" t="n">
        <f aca="true">IF(OFFSET(B345,$F345,0,1,1)=0,H344,OFFSET(B345,$F345,0,1,1))</f>
        <v>477.6605</v>
      </c>
      <c r="I345" s="0" t="n">
        <f aca="false">H345/H$9</f>
        <v>0.681765566293304</v>
      </c>
    </row>
    <row r="346" customFormat="false" ht="13" hidden="false" customHeight="false" outlineLevel="0" collapsed="false">
      <c r="A346" s="0" t="n">
        <v>25.00529</v>
      </c>
      <c r="B346" s="0" t="n">
        <v>462.9627</v>
      </c>
      <c r="F346" s="0" t="n">
        <f aca="true">IF(OFFSET(B346,F345,0,1,1)=113,F345+3,F345)</f>
        <v>3</v>
      </c>
      <c r="G346" s="0" t="n">
        <f aca="true">IF(OFFSET(A346,$F346,0,1,1)=0,G345,OFFSET(A346,$F346,0,1,1))</f>
        <v>24.339</v>
      </c>
      <c r="H346" s="0" t="n">
        <f aca="true">IF(OFFSET(B346,$F346,0,1,1)=0,H345,OFFSET(B346,$F346,0,1,1))</f>
        <v>472.9534</v>
      </c>
      <c r="I346" s="0" t="n">
        <f aca="false">H346/H$9</f>
        <v>0.67504711522377</v>
      </c>
    </row>
    <row r="347" customFormat="false" ht="13" hidden="false" customHeight="false" outlineLevel="0" collapsed="false">
      <c r="A347" s="0" t="n">
        <v>25.12647</v>
      </c>
      <c r="B347" s="0" t="n">
        <v>481.2699</v>
      </c>
      <c r="F347" s="0" t="n">
        <f aca="true">IF(OFFSET(B347,F346,0,1,1)=113,F346+3,F346)</f>
        <v>3</v>
      </c>
      <c r="G347" s="0" t="n">
        <f aca="true">IF(OFFSET(A347,$F347,0,1,1)=0,G346,OFFSET(A347,$F347,0,1,1))</f>
        <v>19.68482</v>
      </c>
      <c r="H347" s="0" t="n">
        <f aca="true">IF(OFFSET(B347,$F347,0,1,1)=0,H346,OFFSET(B347,$F347,0,1,1))</f>
        <v>473.7287</v>
      </c>
      <c r="I347" s="0" t="n">
        <f aca="false">H347/H$9</f>
        <v>0.676153702106183</v>
      </c>
    </row>
    <row r="348" customFormat="false" ht="13" hidden="false" customHeight="false" outlineLevel="0" collapsed="false">
      <c r="A348" s="0" t="n">
        <v>24.38881</v>
      </c>
      <c r="B348" s="0" t="n">
        <v>477.6605</v>
      </c>
      <c r="F348" s="0" t="n">
        <f aca="true">IF(OFFSET(B348,F347,0,1,1)=113,F347+3,F347)</f>
        <v>3</v>
      </c>
      <c r="G348" s="0" t="n">
        <f aca="true">IF(OFFSET(A348,$F348,0,1,1)=0,G347,OFFSET(A348,$F348,0,1,1))</f>
        <v>23.26618</v>
      </c>
      <c r="H348" s="0" t="n">
        <f aca="true">IF(OFFSET(B348,$F348,0,1,1)=0,H347,OFFSET(B348,$F348,0,1,1))</f>
        <v>454.3311</v>
      </c>
      <c r="I348" s="0" t="n">
        <f aca="false">H348/H$9</f>
        <v>0.648467477792615</v>
      </c>
    </row>
    <row r="349" customFormat="false" ht="13" hidden="false" customHeight="false" outlineLevel="0" collapsed="false">
      <c r="A349" s="0" t="n">
        <v>24.339</v>
      </c>
      <c r="B349" s="0" t="n">
        <v>472.9534</v>
      </c>
      <c r="F349" s="0" t="n">
        <f aca="true">IF(OFFSET(B349,F348,0,1,1)=113,F348+3,F348)</f>
        <v>3</v>
      </c>
      <c r="G349" s="0" t="n">
        <f aca="true">IF(OFFSET(A349,$F349,0,1,1)=0,G348,OFFSET(A349,$F349,0,1,1))</f>
        <v>21.56148</v>
      </c>
      <c r="H349" s="0" t="n">
        <f aca="true">IF(OFFSET(B349,$F349,0,1,1)=0,H348,OFFSET(B349,$F349,0,1,1))</f>
        <v>449.5068</v>
      </c>
      <c r="I349" s="0" t="n">
        <f aca="false">H349/H$9</f>
        <v>0.641581746982827</v>
      </c>
    </row>
    <row r="350" customFormat="false" ht="13" hidden="false" customHeight="false" outlineLevel="0" collapsed="false">
      <c r="A350" s="0" t="n">
        <v>19.68482</v>
      </c>
      <c r="B350" s="0" t="n">
        <v>473.7287</v>
      </c>
      <c r="F350" s="0" t="n">
        <f aca="true">IF(OFFSET(B350,F349,0,1,1)=113,F349+3,F349)</f>
        <v>3</v>
      </c>
      <c r="G350" s="0" t="n">
        <f aca="true">IF(OFFSET(A350,$F350,0,1,1)=0,G349,OFFSET(A350,$F350,0,1,1))</f>
        <v>20.99275</v>
      </c>
      <c r="H350" s="0" t="n">
        <f aca="true">IF(OFFSET(B350,$F350,0,1,1)=0,H349,OFFSET(B350,$F350,0,1,1))</f>
        <v>450.7669</v>
      </c>
      <c r="I350" s="0" t="n">
        <f aca="false">H350/H$9</f>
        <v>0.643380289650865</v>
      </c>
    </row>
    <row r="351" customFormat="false" ht="13" hidden="false" customHeight="false" outlineLevel="0" collapsed="false">
      <c r="A351" s="0" t="n">
        <v>23.26618</v>
      </c>
      <c r="B351" s="0" t="n">
        <v>454.3311</v>
      </c>
      <c r="F351" s="0" t="n">
        <f aca="true">IF(OFFSET(B351,F350,0,1,1)=113,F350+3,F350)</f>
        <v>3</v>
      </c>
      <c r="G351" s="0" t="n">
        <f aca="true">IF(OFFSET(A351,$F351,0,1,1)=0,G350,OFFSET(A351,$F351,0,1,1))</f>
        <v>23.24029</v>
      </c>
      <c r="H351" s="0" t="n">
        <f aca="true">IF(OFFSET(B351,$F351,0,1,1)=0,H350,OFFSET(B351,$F351,0,1,1))</f>
        <v>451.802</v>
      </c>
      <c r="I351" s="0" t="n">
        <f aca="false">H351/H$9</f>
        <v>0.644857689472852</v>
      </c>
    </row>
    <row r="352" customFormat="false" ht="13" hidden="false" customHeight="false" outlineLevel="0" collapsed="false">
      <c r="A352" s="0" t="n">
        <v>21.56148</v>
      </c>
      <c r="B352" s="0" t="n">
        <v>449.5068</v>
      </c>
      <c r="F352" s="0" t="n">
        <f aca="true">IF(OFFSET(B352,F351,0,1,1)=113,F351+3,F351)</f>
        <v>3</v>
      </c>
      <c r="G352" s="0" t="n">
        <f aca="true">IF(OFFSET(A352,$F352,0,1,1)=0,G351,OFFSET(A352,$F352,0,1,1))</f>
        <v>16.95433</v>
      </c>
      <c r="H352" s="0" t="n">
        <f aca="true">IF(OFFSET(B352,$F352,0,1,1)=0,H351,OFFSET(B352,$F352,0,1,1))</f>
        <v>459.7674</v>
      </c>
      <c r="I352" s="0" t="n">
        <f aca="false">H352/H$9</f>
        <v>0.656226717143661</v>
      </c>
    </row>
    <row r="353" customFormat="false" ht="13" hidden="false" customHeight="false" outlineLevel="0" collapsed="false">
      <c r="A353" s="0" t="n">
        <v>20.99275</v>
      </c>
      <c r="B353" s="0" t="n">
        <v>450.7669</v>
      </c>
      <c r="F353" s="0" t="n">
        <f aca="true">IF(OFFSET(B353,F352,0,1,1)=113,F352+3,F352)</f>
        <v>3</v>
      </c>
      <c r="G353" s="0" t="n">
        <f aca="true">IF(OFFSET(A353,$F353,0,1,1)=0,G352,OFFSET(A353,$F353,0,1,1))</f>
        <v>20.37824</v>
      </c>
      <c r="H353" s="0" t="n">
        <f aca="true">IF(OFFSET(B353,$F353,0,1,1)=0,H352,OFFSET(B353,$F353,0,1,1))</f>
        <v>475.7074</v>
      </c>
      <c r="I353" s="0" t="n">
        <f aca="false">H353/H$9</f>
        <v>0.67897790365943</v>
      </c>
    </row>
    <row r="354" customFormat="false" ht="13" hidden="false" customHeight="false" outlineLevel="0" collapsed="false">
      <c r="A354" s="0" t="n">
        <v>23.24029</v>
      </c>
      <c r="B354" s="0" t="n">
        <v>451.802</v>
      </c>
      <c r="F354" s="0" t="n">
        <f aca="true">IF(OFFSET(B354,F353,0,1,1)=113,F353+3,F353)</f>
        <v>3</v>
      </c>
      <c r="G354" s="0" t="n">
        <f aca="true">IF(OFFSET(A354,$F354,0,1,1)=0,G353,OFFSET(A354,$F354,0,1,1))</f>
        <v>19.12511</v>
      </c>
      <c r="H354" s="0" t="n">
        <f aca="true">IF(OFFSET(B354,$F354,0,1,1)=0,H353,OFFSET(B354,$F354,0,1,1))</f>
        <v>478.2007</v>
      </c>
      <c r="I354" s="0" t="n">
        <f aca="false">H354/H$9</f>
        <v>0.682536594584133</v>
      </c>
    </row>
    <row r="355" customFormat="false" ht="13" hidden="false" customHeight="false" outlineLevel="0" collapsed="false">
      <c r="A355" s="0" t="n">
        <v>16.95433</v>
      </c>
      <c r="B355" s="0" t="n">
        <v>459.7674</v>
      </c>
      <c r="F355" s="0" t="n">
        <f aca="true">IF(OFFSET(B355,F354,0,1,1)=113,F354+3,F354)</f>
        <v>3</v>
      </c>
      <c r="G355" s="0" t="n">
        <f aca="true">IF(OFFSET(A355,$F355,0,1,1)=0,G354,OFFSET(A355,$F355,0,1,1))</f>
        <v>18.51616</v>
      </c>
      <c r="H355" s="0" t="n">
        <f aca="true">IF(OFFSET(B355,$F355,0,1,1)=0,H354,OFFSET(B355,$F355,0,1,1))</f>
        <v>477.5346</v>
      </c>
      <c r="I355" s="0" t="n">
        <f aca="false">H355/H$9</f>
        <v>0.681585869029669</v>
      </c>
    </row>
    <row r="356" customFormat="false" ht="13" hidden="false" customHeight="false" outlineLevel="0" collapsed="false">
      <c r="A356" s="0" t="n">
        <v>20.37824</v>
      </c>
      <c r="B356" s="0" t="n">
        <v>475.7074</v>
      </c>
      <c r="F356" s="0" t="n">
        <f aca="true">IF(OFFSET(B356,F355,0,1,1)=113,F355+3,F355)</f>
        <v>3</v>
      </c>
      <c r="G356" s="0" t="n">
        <f aca="true">IF(OFFSET(A356,$F356,0,1,1)=0,G355,OFFSET(A356,$F356,0,1,1))</f>
        <v>21.44883</v>
      </c>
      <c r="H356" s="0" t="n">
        <f aca="true">IF(OFFSET(B356,$F356,0,1,1)=0,H355,OFFSET(B356,$F356,0,1,1))</f>
        <v>482.0169</v>
      </c>
      <c r="I356" s="0" t="n">
        <f aca="false">H356/H$9</f>
        <v>0.68798346271346</v>
      </c>
    </row>
    <row r="357" customFormat="false" ht="13" hidden="false" customHeight="false" outlineLevel="0" collapsed="false">
      <c r="A357" s="0" t="n">
        <v>19.12511</v>
      </c>
      <c r="B357" s="0" t="n">
        <v>478.2007</v>
      </c>
      <c r="F357" s="0" t="n">
        <f aca="true">IF(OFFSET(B357,F356,0,1,1)=113,F356+3,F356)</f>
        <v>3</v>
      </c>
      <c r="G357" s="0" t="n">
        <f aca="true">IF(OFFSET(A357,$F357,0,1,1)=0,G356,OFFSET(A357,$F357,0,1,1))</f>
        <v>13.61587</v>
      </c>
      <c r="H357" s="0" t="n">
        <f aca="true">IF(OFFSET(B357,$F357,0,1,1)=0,H356,OFFSET(B357,$F357,0,1,1))</f>
        <v>515.3911</v>
      </c>
      <c r="I357" s="0" t="n">
        <f aca="false">H357/H$9</f>
        <v>0.735618509703081</v>
      </c>
    </row>
    <row r="358" customFormat="false" ht="13" hidden="false" customHeight="false" outlineLevel="0" collapsed="false">
      <c r="A358" s="0" t="n">
        <v>18.51616</v>
      </c>
      <c r="B358" s="0" t="n">
        <v>477.5346</v>
      </c>
      <c r="F358" s="0" t="n">
        <f aca="true">IF(OFFSET(B358,F357,0,1,1)=113,F357+3,F357)</f>
        <v>3</v>
      </c>
      <c r="G358" s="0" t="n">
        <f aca="true">IF(OFFSET(A358,$F358,0,1,1)=0,G357,OFFSET(A358,$F358,0,1,1))</f>
        <v>17.30563</v>
      </c>
      <c r="H358" s="0" t="n">
        <f aca="true">IF(OFFSET(B358,$F358,0,1,1)=0,H357,OFFSET(B358,$F358,0,1,1))</f>
        <v>528.4238</v>
      </c>
      <c r="I358" s="0" t="n">
        <f aca="false">H358/H$9</f>
        <v>0.754220102457414</v>
      </c>
    </row>
    <row r="359" customFormat="false" ht="13" hidden="false" customHeight="false" outlineLevel="0" collapsed="false">
      <c r="A359" s="0" t="n">
        <v>21.44883</v>
      </c>
      <c r="B359" s="0" t="n">
        <v>482.0169</v>
      </c>
      <c r="F359" s="0" t="n">
        <f aca="true">IF(OFFSET(B359,F358,0,1,1)=113,F358+3,F358)</f>
        <v>3</v>
      </c>
      <c r="G359" s="0" t="n">
        <f aca="true">IF(OFFSET(A359,$F359,0,1,1)=0,G358,OFFSET(A359,$F359,0,1,1))</f>
        <v>16.70422</v>
      </c>
      <c r="H359" s="0" t="n">
        <f aca="true">IF(OFFSET(B359,$F359,0,1,1)=0,H358,OFFSET(B359,$F359,0,1,1))</f>
        <v>535.7233</v>
      </c>
      <c r="I359" s="0" t="n">
        <f aca="false">H359/H$9</f>
        <v>0.764638690034067</v>
      </c>
    </row>
    <row r="360" customFormat="false" ht="13" hidden="false" customHeight="false" outlineLevel="0" collapsed="false">
      <c r="A360" s="0" t="n">
        <v>13.61587</v>
      </c>
      <c r="B360" s="0" t="n">
        <v>515.3911</v>
      </c>
      <c r="F360" s="0" t="n">
        <f aca="true">IF(OFFSET(B360,F359,0,1,1)=113,F359+3,F359)</f>
        <v>3</v>
      </c>
      <c r="G360" s="0" t="n">
        <f aca="true">IF(OFFSET(A360,$F360,0,1,1)=0,G359,OFFSET(A360,$F360,0,1,1))</f>
        <v>16.95433</v>
      </c>
      <c r="H360" s="0" t="n">
        <f aca="true">IF(OFFSET(B360,$F360,0,1,1)=0,H359,OFFSET(B360,$F360,0,1,1))</f>
        <v>534.8684</v>
      </c>
      <c r="I360" s="0" t="n">
        <f aca="false">H360/H$9</f>
        <v>0.763418489949228</v>
      </c>
    </row>
    <row r="361" customFormat="false" ht="13" hidden="false" customHeight="false" outlineLevel="0" collapsed="false">
      <c r="A361" s="0" t="n">
        <v>17.30563</v>
      </c>
      <c r="B361" s="0" t="n">
        <v>528.4238</v>
      </c>
      <c r="F361" s="0" t="n">
        <f aca="true">IF(OFFSET(B361,F360,0,1,1)=113,F360+3,F360)</f>
        <v>3</v>
      </c>
      <c r="G361" s="0" t="n">
        <f aca="true">IF(OFFSET(A361,$F361,0,1,1)=0,G360,OFFSET(A361,$F361,0,1,1))</f>
        <v>20.72183</v>
      </c>
      <c r="H361" s="0" t="n">
        <f aca="true">IF(OFFSET(B361,$F361,0,1,1)=0,H360,OFFSET(B361,$F361,0,1,1))</f>
        <v>552.4194</v>
      </c>
      <c r="I361" s="0" t="n">
        <f aca="false">H361/H$9</f>
        <v>0.78846905924272</v>
      </c>
    </row>
    <row r="362" customFormat="false" ht="13" hidden="false" customHeight="false" outlineLevel="0" collapsed="false">
      <c r="A362" s="0" t="n">
        <v>16.70422</v>
      </c>
      <c r="B362" s="0" t="n">
        <v>535.7233</v>
      </c>
      <c r="F362" s="0" t="n">
        <f aca="true">IF(OFFSET(B362,F361,0,1,1)=113,F361+3,F361)</f>
        <v>3</v>
      </c>
      <c r="G362" s="0" t="n">
        <f aca="true">IF(OFFSET(A362,$F362,0,1,1)=0,G361,OFFSET(A362,$F362,0,1,1))</f>
        <v>15.68987</v>
      </c>
      <c r="H362" s="0" t="n">
        <f aca="true">IF(OFFSET(B362,$F362,0,1,1)=0,H361,OFFSET(B362,$F362,0,1,1))</f>
        <v>591.446</v>
      </c>
      <c r="I362" s="0" t="n">
        <f aca="false">H362/H$9</f>
        <v>0.844171785445749</v>
      </c>
    </row>
    <row r="363" customFormat="false" ht="13" hidden="false" customHeight="false" outlineLevel="0" collapsed="false">
      <c r="A363" s="0" t="n">
        <v>16.95433</v>
      </c>
      <c r="B363" s="0" t="n">
        <v>534.8684</v>
      </c>
      <c r="F363" s="0" t="n">
        <f aca="true">IF(OFFSET(B363,F362,0,1,1)=113,F362+3,F362)</f>
        <v>3</v>
      </c>
      <c r="G363" s="0" t="n">
        <f aca="true">IF(OFFSET(A363,$F363,0,1,1)=0,G362,OFFSET(A363,$F363,0,1,1))</f>
        <v>15.19747</v>
      </c>
      <c r="H363" s="0" t="n">
        <f aca="true">IF(OFFSET(B363,$F363,0,1,1)=0,H362,OFFSET(B363,$F363,0,1,1))</f>
        <v>591.2839</v>
      </c>
      <c r="I363" s="0" t="n">
        <f aca="false">H363/H$9</f>
        <v>0.843940419866439</v>
      </c>
    </row>
    <row r="364" customFormat="false" ht="13" hidden="false" customHeight="false" outlineLevel="0" collapsed="false">
      <c r="A364" s="0" t="n">
        <v>20.72183</v>
      </c>
      <c r="B364" s="0" t="n">
        <v>552.4194</v>
      </c>
      <c r="F364" s="0" t="n">
        <f aca="true">IF(OFFSET(B364,F363,0,1,1)=113,F363+3,F363)</f>
        <v>3</v>
      </c>
      <c r="G364" s="0" t="n">
        <f aca="true">IF(OFFSET(A364,$F364,0,1,1)=0,G363,OFFSET(A364,$F364,0,1,1))</f>
        <v>14.9989</v>
      </c>
      <c r="H364" s="0" t="n">
        <f aca="true">IF(OFFSET(B364,$F364,0,1,1)=0,H363,OFFSET(B364,$F364,0,1,1))</f>
        <v>588.2238</v>
      </c>
      <c r="I364" s="0" t="n">
        <f aca="false">H364/H$9</f>
        <v>0.839572734429996</v>
      </c>
    </row>
    <row r="365" customFormat="false" ht="13" hidden="false" customHeight="false" outlineLevel="0" collapsed="false">
      <c r="A365" s="0" t="n">
        <v>15.68987</v>
      </c>
      <c r="B365" s="0" t="n">
        <v>591.446</v>
      </c>
      <c r="F365" s="0" t="n">
        <f aca="true">IF(OFFSET(B365,F364,0,1,1)=113,F364+3,F364)</f>
        <v>3</v>
      </c>
      <c r="G365" s="0" t="n">
        <f aca="true">IF(OFFSET(A365,$F365,0,1,1)=0,G364,OFFSET(A365,$F365,0,1,1))</f>
        <v>14.95919</v>
      </c>
      <c r="H365" s="0" t="n">
        <f aca="true">IF(OFFSET(B365,$F365,0,1,1)=0,H364,OFFSET(B365,$F365,0,1,1))</f>
        <v>587.7736</v>
      </c>
      <c r="I365" s="0" t="n">
        <f aca="false">H365/H$9</f>
        <v>0.838930163277587</v>
      </c>
    </row>
    <row r="366" customFormat="false" ht="13" hidden="false" customHeight="false" outlineLevel="0" collapsed="false">
      <c r="A366" s="0" t="n">
        <v>15.19747</v>
      </c>
      <c r="B366" s="0" t="n">
        <v>591.2839</v>
      </c>
      <c r="F366" s="0" t="n">
        <f aca="true">IF(OFFSET(B366,F365,0,1,1)=113,F365+3,F365)</f>
        <v>3</v>
      </c>
      <c r="G366" s="0" t="n">
        <f aca="true">IF(OFFSET(A366,$F366,0,1,1)=0,G365,OFFSET(A366,$F366,0,1,1))</f>
        <v>15.27673</v>
      </c>
      <c r="H366" s="0" t="n">
        <f aca="true">IF(OFFSET(B366,$F366,0,1,1)=0,H365,OFFSET(B366,$F366,0,1,1))</f>
        <v>583.3635</v>
      </c>
      <c r="I366" s="0" t="n">
        <f aca="false">H366/H$9</f>
        <v>0.83263562076484</v>
      </c>
    </row>
    <row r="367" customFormat="false" ht="13" hidden="false" customHeight="false" outlineLevel="0" collapsed="false">
      <c r="A367" s="0" t="n">
        <v>14.9989</v>
      </c>
      <c r="B367" s="0" t="n">
        <v>588.2238</v>
      </c>
      <c r="F367" s="0" t="n">
        <f aca="true">IF(OFFSET(B367,F366,0,1,1)=113,F366+3,F366)</f>
        <v>3</v>
      </c>
      <c r="G367" s="0" t="n">
        <f aca="true">IF(OFFSET(A367,$F367,0,1,1)=0,G366,OFFSET(A367,$F367,0,1,1))</f>
        <v>18.02148</v>
      </c>
      <c r="H367" s="0" t="n">
        <f aca="true">IF(OFFSET(B367,$F367,0,1,1)=0,H366,OFFSET(B367,$F367,0,1,1))</f>
        <v>581.6353</v>
      </c>
      <c r="I367" s="0" t="n">
        <f aca="false">H367/H$9</f>
        <v>0.830168958246863</v>
      </c>
    </row>
    <row r="368" customFormat="false" ht="13" hidden="false" customHeight="false" outlineLevel="0" collapsed="false">
      <c r="A368" s="0" t="n">
        <v>14.95919</v>
      </c>
      <c r="B368" s="0" t="n">
        <v>587.7736</v>
      </c>
      <c r="F368" s="0" t="n">
        <f aca="true">IF(OFFSET(B368,F367,0,1,1)=113,F367+3,F367)</f>
        <v>3</v>
      </c>
      <c r="G368" s="0" t="n">
        <f aca="true">IF(OFFSET(A368,$F368,0,1,1)=0,G367,OFFSET(A368,$F368,0,1,1))</f>
        <v>7.179229</v>
      </c>
      <c r="H368" s="0" t="n">
        <f aca="true">IF(OFFSET(B368,$F368,0,1,1)=0,H367,OFFSET(B368,$F368,0,1,1))</f>
        <v>615.6755</v>
      </c>
      <c r="I368" s="0" t="n">
        <f aca="false">H368/H$9</f>
        <v>0.878754588060794</v>
      </c>
    </row>
    <row r="369" customFormat="false" ht="13" hidden="false" customHeight="false" outlineLevel="0" collapsed="false">
      <c r="A369" s="0" t="n">
        <v>15.27673</v>
      </c>
      <c r="B369" s="0" t="n">
        <v>583.3635</v>
      </c>
      <c r="F369" s="0" t="n">
        <f aca="true">IF(OFFSET(B369,F368,0,1,1)=113,F368+3,F368)</f>
        <v>3</v>
      </c>
      <c r="G369" s="0" t="n">
        <f aca="true">IF(OFFSET(A369,$F369,0,1,1)=0,G368,OFFSET(A369,$F369,0,1,1))</f>
        <v>15.15797</v>
      </c>
      <c r="H369" s="0" t="n">
        <f aca="true">IF(OFFSET(B369,$F369,0,1,1)=0,H368,OFFSET(B369,$F369,0,1,1))</f>
        <v>659.0041</v>
      </c>
      <c r="I369" s="0" t="n">
        <f aca="false">H369/H$9</f>
        <v>0.940597565480313</v>
      </c>
    </row>
    <row r="370" customFormat="false" ht="13" hidden="false" customHeight="false" outlineLevel="0" collapsed="false">
      <c r="A370" s="0" t="n">
        <v>18.02148</v>
      </c>
      <c r="B370" s="0" t="n">
        <v>581.6353</v>
      </c>
      <c r="F370" s="0" t="n">
        <f aca="true">IF(OFFSET(B370,F369,0,1,1)=113,F369+3,F369)</f>
        <v>3</v>
      </c>
      <c r="G370" s="0" t="n">
        <f aca="true">IF(OFFSET(A370,$F370,0,1,1)=0,G369,OFFSET(A370,$F370,0,1,1))</f>
        <v>14.51058</v>
      </c>
      <c r="H370" s="0" t="n">
        <f aca="true">IF(OFFSET(B370,$F370,0,1,1)=0,H369,OFFSET(B370,$F370,0,1,1))</f>
        <v>656.3941</v>
      </c>
      <c r="I370" s="0" t="n">
        <f aca="false">H370/H$9</f>
        <v>0.936872308466125</v>
      </c>
    </row>
    <row r="371" customFormat="false" ht="13" hidden="false" customHeight="false" outlineLevel="0" collapsed="false">
      <c r="A371" s="0" t="n">
        <v>7.179229</v>
      </c>
      <c r="B371" s="0" t="n">
        <v>615.6755</v>
      </c>
      <c r="F371" s="0" t="n">
        <f aca="true">IF(OFFSET(B371,F370,0,1,1)=113,F370+3,F370)</f>
        <v>3</v>
      </c>
      <c r="G371" s="0" t="n">
        <f aca="true">IF(OFFSET(A371,$F371,0,1,1)=0,G370,OFFSET(A371,$F371,0,1,1))</f>
        <v>14.38649</v>
      </c>
      <c r="H371" s="0" t="n">
        <f aca="true">IF(OFFSET(B371,$F371,0,1,1)=0,H370,OFFSET(B371,$F371,0,1,1))</f>
        <v>651.5877</v>
      </c>
      <c r="I371" s="0" t="n">
        <f aca="false">H371/H$9</f>
        <v>0.930012126353867</v>
      </c>
    </row>
    <row r="372" customFormat="false" ht="13" hidden="false" customHeight="false" outlineLevel="0" collapsed="false">
      <c r="A372" s="0" t="n">
        <v>15.15797</v>
      </c>
      <c r="B372" s="0" t="n">
        <v>659.0041</v>
      </c>
      <c r="F372" s="0" t="n">
        <f aca="true">IF(OFFSET(B372,F371,0,1,1)=113,F371+3,F371)</f>
        <v>3</v>
      </c>
      <c r="G372" s="0" t="n">
        <f aca="true">IF(OFFSET(A372,$F372,0,1,1)=0,G371,OFFSET(A372,$F372,0,1,1))</f>
        <v>14.55193</v>
      </c>
      <c r="H372" s="0" t="n">
        <f aca="true">IF(OFFSET(B372,$F372,0,1,1)=0,H371,OFFSET(B372,$F372,0,1,1))</f>
        <v>666.8888</v>
      </c>
      <c r="I372" s="0" t="n">
        <f aca="false">H372/H$9</f>
        <v>0.951851409917005</v>
      </c>
    </row>
    <row r="373" customFormat="false" ht="13" hidden="false" customHeight="false" outlineLevel="0" collapsed="false">
      <c r="A373" s="0" t="n">
        <v>14.51058</v>
      </c>
      <c r="B373" s="0" t="n">
        <v>656.3941</v>
      </c>
      <c r="F373" s="0" t="n">
        <f aca="true">IF(OFFSET(B373,F372,0,1,1)=113,F372+3,F372)</f>
        <v>3</v>
      </c>
      <c r="G373" s="0" t="n">
        <f aca="true">IF(OFFSET(A373,$F373,0,1,1)=0,G372,OFFSET(A373,$F373,0,1,1))</f>
        <v>8.953539</v>
      </c>
      <c r="H373" s="0" t="n">
        <f aca="true">IF(OFFSET(B373,$F373,0,1,1)=0,H372,OFFSET(B373,$F373,0,1,1))</f>
        <v>700.6228</v>
      </c>
      <c r="I373" s="0" t="n">
        <f aca="false">H373/H$9</f>
        <v>1</v>
      </c>
    </row>
    <row r="374" customFormat="false" ht="13" hidden="false" customHeight="false" outlineLevel="0" collapsed="false">
      <c r="A374" s="0" t="n">
        <v>14.38649</v>
      </c>
      <c r="B374" s="0" t="n">
        <v>651.5877</v>
      </c>
      <c r="F374" s="0" t="n">
        <f aca="true">IF(OFFSET(B374,F373,0,1,1)=113,F373+3,F373)</f>
        <v>3</v>
      </c>
      <c r="G374" s="0" t="n">
        <f aca="true">IF(OFFSET(A374,$F374,0,1,1)=0,G373,OFFSET(A374,$F374,0,1,1))</f>
        <v>13.70366</v>
      </c>
      <c r="H374" s="0" t="n">
        <f aca="true">IF(OFFSET(B374,$F374,0,1,1)=0,H373,OFFSET(B374,$F374,0,1,1))</f>
        <v>698.5528</v>
      </c>
      <c r="I374" s="0" t="n">
        <f aca="false">H374/H$9</f>
        <v>0.997045485816334</v>
      </c>
    </row>
    <row r="375" customFormat="false" ht="13" hidden="false" customHeight="false" outlineLevel="0" collapsed="false">
      <c r="A375" s="0" t="n">
        <v>14.55193</v>
      </c>
      <c r="B375" s="0" t="n">
        <v>666.8888</v>
      </c>
      <c r="F375" s="0" t="n">
        <f aca="true">IF(OFFSET(B375,F374,0,1,1)=113,F374+3,F374)</f>
        <v>3</v>
      </c>
      <c r="G375" s="0" t="n">
        <f aca="true">IF(OFFSET(A375,$F375,0,1,1)=0,G374,OFFSET(A375,$F375,0,1,1))</f>
        <v>12.84662</v>
      </c>
      <c r="H375" s="0" t="n">
        <f aca="true">IF(OFFSET(B375,$F375,0,1,1)=0,H374,OFFSET(B375,$F375,0,1,1))</f>
        <v>697.743</v>
      </c>
      <c r="I375" s="0" t="n">
        <f aca="false">H375/H$9</f>
        <v>0.995889657030859</v>
      </c>
    </row>
    <row r="376" customFormat="false" ht="13" hidden="false" customHeight="false" outlineLevel="0" collapsed="false">
      <c r="A376" s="0" t="n">
        <v>8.953539</v>
      </c>
      <c r="B376" s="0" t="n">
        <v>700.6228</v>
      </c>
      <c r="F376" s="0" t="n">
        <f aca="true">IF(OFFSET(B376,F375,0,1,1)=113,F375+3,F375)</f>
        <v>3</v>
      </c>
      <c r="G376" s="0" t="n">
        <f aca="true">IF(OFFSET(A376,$F376,0,1,1)=0,G375,OFFSET(A376,$F376,0,1,1))</f>
        <v>12.89322</v>
      </c>
      <c r="H376" s="0" t="n">
        <f aca="true">IF(OFFSET(B376,$F376,0,1,1)=0,H375,OFFSET(B376,$F376,0,1,1))</f>
        <v>696.4826</v>
      </c>
      <c r="I376" s="0" t="n">
        <f aca="false">H376/H$9</f>
        <v>0.99409068617236</v>
      </c>
    </row>
    <row r="377" customFormat="false" ht="13" hidden="false" customHeight="false" outlineLevel="0" collapsed="false">
      <c r="A377" s="0" t="n">
        <v>13.70366</v>
      </c>
      <c r="B377" s="0" t="n">
        <v>698.5528</v>
      </c>
      <c r="F377" s="0" t="n">
        <f aca="true">IF(OFFSET(B377,F376,0,1,1)=113,F376+3,F376)</f>
        <v>3</v>
      </c>
      <c r="G377" s="0" t="n">
        <f aca="true">IF(OFFSET(A377,$F377,0,1,1)=0,G376,OFFSET(A377,$F377,0,1,1))</f>
        <v>12.32366</v>
      </c>
      <c r="H377" s="0" t="n">
        <f aca="true">IF(OFFSET(B377,$F377,0,1,1)=0,H376,OFFSET(B377,$F377,0,1,1))</f>
        <v>694.3584</v>
      </c>
      <c r="I377" s="0" t="n">
        <f aca="false">H377/H$9</f>
        <v>0.991058812245334</v>
      </c>
    </row>
    <row r="378" customFormat="false" ht="13" hidden="false" customHeight="false" outlineLevel="0" collapsed="false">
      <c r="A378" s="0" t="n">
        <v>12.84662</v>
      </c>
      <c r="B378" s="0" t="n">
        <v>697.743</v>
      </c>
      <c r="F378" s="0" t="n">
        <f aca="true">IF(OFFSET(B378,F377,0,1,1)=113,F377+3,F377)</f>
        <v>3</v>
      </c>
      <c r="G378" s="0" t="n">
        <f aca="true">IF(OFFSET(A378,$F378,0,1,1)=0,G377,OFFSET(A378,$F378,0,1,1))</f>
        <v>12.61099</v>
      </c>
      <c r="H378" s="0" t="n">
        <f aca="true">IF(OFFSET(B378,$F378,0,1,1)=0,H377,OFFSET(B378,$F378,0,1,1))</f>
        <v>694.1966</v>
      </c>
      <c r="I378" s="0" t="n">
        <f aca="false">H378/H$9</f>
        <v>0.990827874856485</v>
      </c>
    </row>
    <row r="379" customFormat="false" ht="13" hidden="false" customHeight="false" outlineLevel="0" collapsed="false">
      <c r="A379" s="0" t="n">
        <v>12.89322</v>
      </c>
      <c r="B379" s="0" t="n">
        <v>696.4826</v>
      </c>
      <c r="F379" s="0" t="n">
        <f aca="true">IF(OFFSET(B379,F378,0,1,1)=113,F378+3,F378)</f>
        <v>3</v>
      </c>
      <c r="G379" s="0" t="n">
        <f aca="true">IF(OFFSET(A379,$F379,0,1,1)=0,G378,OFFSET(A379,$F379,0,1,1))</f>
        <v>12.51554</v>
      </c>
      <c r="H379" s="0" t="n">
        <f aca="true">IF(OFFSET(B379,$F379,0,1,1)=0,H378,OFFSET(B379,$F379,0,1,1))</f>
        <v>692.9545</v>
      </c>
      <c r="I379" s="0" t="n">
        <f aca="false">H379/H$9</f>
        <v>0.989055023616131</v>
      </c>
    </row>
    <row r="380" customFormat="false" ht="13" hidden="false" customHeight="false" outlineLevel="0" collapsed="false">
      <c r="A380" s="0" t="n">
        <v>12.32366</v>
      </c>
      <c r="B380" s="0" t="n">
        <v>694.3584</v>
      </c>
      <c r="F380" s="0" t="n">
        <f aca="true">IF(OFFSET(B380,F379,0,1,1)=113,F379+3,F379)</f>
        <v>3</v>
      </c>
      <c r="G380" s="0" t="n">
        <f aca="true">IF(OFFSET(A380,$F380,0,1,1)=0,G379,OFFSET(A380,$F380,0,1,1))</f>
        <v>12.51554</v>
      </c>
      <c r="H380" s="0" t="n">
        <f aca="true">IF(OFFSET(B380,$F380,0,1,1)=0,H379,OFFSET(B380,$F380,0,1,1))</f>
        <v>692.9545</v>
      </c>
      <c r="I380" s="0" t="n">
        <f aca="false">H380/H$9</f>
        <v>0.989055023616131</v>
      </c>
    </row>
    <row r="381" customFormat="false" ht="13" hidden="false" customHeight="false" outlineLevel="0" collapsed="false">
      <c r="A381" s="0" t="n">
        <v>12.61099</v>
      </c>
      <c r="B381" s="0" t="n">
        <v>694.1966</v>
      </c>
      <c r="F381" s="0" t="n">
        <f aca="true">IF(OFFSET(B381,F380,0,1,1)=113,F380+3,F380)</f>
        <v>3</v>
      </c>
      <c r="G381" s="0" t="n">
        <f aca="true">IF(OFFSET(A381,$F381,0,1,1)=0,G380,OFFSET(A381,$F381,0,1,1))</f>
        <v>12.51554</v>
      </c>
      <c r="H381" s="0" t="n">
        <f aca="true">IF(OFFSET(B381,$F381,0,1,1)=0,H380,OFFSET(B381,$F381,0,1,1))</f>
        <v>692.9545</v>
      </c>
      <c r="I381" s="0" t="n">
        <f aca="false">H381/H$9</f>
        <v>0.989055023616131</v>
      </c>
    </row>
    <row r="382" customFormat="false" ht="13" hidden="false" customHeight="false" outlineLevel="0" collapsed="false">
      <c r="A382" s="0" t="n">
        <v>12.51554</v>
      </c>
      <c r="B382" s="0" t="n">
        <v>692.9545</v>
      </c>
      <c r="F382" s="0" t="n">
        <f aca="true">IF(OFFSET(B382,F381,0,1,1)=113,F381+3,F381)</f>
        <v>3</v>
      </c>
      <c r="G382" s="0" t="n">
        <f aca="true">IF(OFFSET(A382,$F382,0,1,1)=0,G381,OFFSET(A382,$F382,0,1,1))</f>
        <v>12.51554</v>
      </c>
      <c r="H382" s="0" t="n">
        <f aca="true">IF(OFFSET(B382,$F382,0,1,1)=0,H381,OFFSET(B382,$F382,0,1,1))</f>
        <v>692.9545</v>
      </c>
      <c r="I382" s="0" t="n">
        <f aca="false">H382/H$9</f>
        <v>0.98905502361613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2.51554</v>
      </c>
      <c r="H383" s="0" t="n">
        <f aca="true">IF(OFFSET(B383,$F383,0,1,1)=0,H382,OFFSET(B383,$F383,0,1,1))</f>
        <v>692.9545</v>
      </c>
      <c r="I383" s="0" t="n">
        <f aca="false">H383/H$9</f>
        <v>0.989055023616131</v>
      </c>
    </row>
    <row r="384" customFormat="false" ht="13" hidden="false" customHeight="false" outlineLevel="0" collapsed="false">
      <c r="A384" s="0" t="n">
        <v>0</v>
      </c>
      <c r="F384" s="0" t="n">
        <f aca="true">IF(OFFSET(B384,F383,0,1,1)=113,F383+3,F383)</f>
        <v>3</v>
      </c>
      <c r="G384" s="0" t="n">
        <f aca="true">IF(OFFSET(A384,$F384,0,1,1)=0,G383,OFFSET(A384,$F384,0,1,1))</f>
        <v>12.51554</v>
      </c>
      <c r="H384" s="0" t="n">
        <f aca="true">IF(OFFSET(B384,$F384,0,1,1)=0,H383,OFFSET(B384,$F384,0,1,1))</f>
        <v>692.9545</v>
      </c>
      <c r="I384" s="0" t="n">
        <f aca="false">H384/H$9</f>
        <v>0.989055023616131</v>
      </c>
    </row>
    <row r="385" customFormat="false" ht="13" hidden="false" customHeight="false" outlineLevel="0" collapsed="false">
      <c r="A385" s="0" t="n">
        <v>0</v>
      </c>
      <c r="F385" s="0" t="n">
        <f aca="true">IF(OFFSET(B385,F384,0,1,1)=113,F384+3,F384)</f>
        <v>3</v>
      </c>
      <c r="G385" s="0" t="n">
        <f aca="true">IF(OFFSET(A385,$F385,0,1,1)=0,G384,OFFSET(A385,$F385,0,1,1))</f>
        <v>12.51554</v>
      </c>
      <c r="H385" s="0" t="n">
        <f aca="true">IF(OFFSET(B385,$F385,0,1,1)=0,H384,OFFSET(B385,$F385,0,1,1))</f>
        <v>692.9545</v>
      </c>
      <c r="I385" s="0" t="n">
        <f aca="false">H385/H$9</f>
        <v>0.989055023616131</v>
      </c>
    </row>
    <row r="386" customFormat="false" ht="13" hidden="false" customHeight="false" outlineLevel="0" collapsed="false">
      <c r="A386" s="0" t="n">
        <v>0</v>
      </c>
      <c r="F386" s="0" t="n">
        <f aca="true">IF(OFFSET(B386,F385,0,1,1)=113,F385+3,F385)</f>
        <v>3</v>
      </c>
      <c r="G386" s="0" t="n">
        <f aca="true">IF(OFFSET(A386,$F386,0,1,1)=0,G385,OFFSET(A386,$F386,0,1,1))</f>
        <v>12.51554</v>
      </c>
      <c r="H386" s="0" t="n">
        <f aca="true">IF(OFFSET(B386,$F386,0,1,1)=0,H385,OFFSET(B386,$F386,0,1,1))</f>
        <v>692.9545</v>
      </c>
      <c r="I386" s="0" t="n">
        <f aca="false">H386/H$9</f>
        <v>0.989055023616131</v>
      </c>
    </row>
    <row r="387" customFormat="false" ht="13" hidden="false" customHeight="false" outlineLevel="0" collapsed="false">
      <c r="A387" s="0" t="n">
        <v>0</v>
      </c>
      <c r="F387" s="0" t="n">
        <f aca="true">IF(OFFSET(B387,F386,0,1,1)=113,F386+3,F386)</f>
        <v>3</v>
      </c>
      <c r="G387" s="0" t="n">
        <f aca="true">IF(OFFSET(A387,$F387,0,1,1)=0,G386,OFFSET(A387,$F387,0,1,1))</f>
        <v>12.51554</v>
      </c>
      <c r="H387" s="0" t="n">
        <f aca="true">IF(OFFSET(B387,$F387,0,1,1)=0,H386,OFFSET(B387,$F387,0,1,1))</f>
        <v>692.9545</v>
      </c>
      <c r="I387" s="0" t="n">
        <f aca="false">H387/H$9</f>
        <v>0.989055023616131</v>
      </c>
    </row>
    <row r="388" customFormat="false" ht="13" hidden="false" customHeight="false" outlineLevel="0" collapsed="false">
      <c r="A388" s="0" t="n">
        <v>0</v>
      </c>
      <c r="F388" s="0" t="n">
        <f aca="true">IF(OFFSET(B388,F387,0,1,1)=113,F387+3,F387)</f>
        <v>3</v>
      </c>
      <c r="G388" s="0" t="n">
        <f aca="true">IF(OFFSET(A388,$F388,0,1,1)=0,G387,OFFSET(A388,$F388,0,1,1))</f>
        <v>12.51554</v>
      </c>
      <c r="H388" s="0" t="n">
        <f aca="true">IF(OFFSET(B388,$F388,0,1,1)=0,H387,OFFSET(B388,$F388,0,1,1))</f>
        <v>692.9545</v>
      </c>
      <c r="I388" s="0" t="n">
        <f aca="false">H388/H$9</f>
        <v>0.989055023616131</v>
      </c>
    </row>
    <row r="389" customFormat="false" ht="13" hidden="false" customHeight="false" outlineLevel="0" collapsed="false">
      <c r="A389" s="0" t="n">
        <v>0</v>
      </c>
      <c r="F389" s="0" t="n">
        <f aca="true">IF(OFFSET(B389,F388,0,1,1)=113,F388+3,F388)</f>
        <v>3</v>
      </c>
      <c r="G389" s="0" t="n">
        <f aca="true">IF(OFFSET(A389,$F389,0,1,1)=0,G388,OFFSET(A389,$F389,0,1,1))</f>
        <v>12.51554</v>
      </c>
      <c r="H389" s="0" t="n">
        <f aca="true">IF(OFFSET(B389,$F389,0,1,1)=0,H388,OFFSET(B389,$F389,0,1,1))</f>
        <v>692.9545</v>
      </c>
      <c r="I389" s="0" t="n">
        <f aca="false">H389/H$9</f>
        <v>0.989055023616131</v>
      </c>
    </row>
    <row r="390" customFormat="false" ht="13" hidden="false" customHeight="false" outlineLevel="0" collapsed="false">
      <c r="A390" s="0" t="n">
        <v>0</v>
      </c>
      <c r="F390" s="0" t="n">
        <f aca="true">IF(OFFSET(B390,F389,0,1,1)=113,F389+3,F389)</f>
        <v>3</v>
      </c>
      <c r="G390" s="0" t="n">
        <f aca="true">IF(OFFSET(A390,$F390,0,1,1)=0,G389,OFFSET(A390,$F390,0,1,1))</f>
        <v>12.51554</v>
      </c>
      <c r="H390" s="0" t="n">
        <f aca="true">IF(OFFSET(B390,$F390,0,1,1)=0,H389,OFFSET(B390,$F390,0,1,1))</f>
        <v>692.9545</v>
      </c>
      <c r="I390" s="0" t="n">
        <f aca="false">H390/H$9</f>
        <v>0.989055023616131</v>
      </c>
    </row>
    <row r="391" customFormat="false" ht="13" hidden="false" customHeight="false" outlineLevel="0" collapsed="false">
      <c r="A391" s="0" t="n">
        <v>0</v>
      </c>
      <c r="F391" s="0" t="n">
        <f aca="true">IF(OFFSET(B391,F390,0,1,1)=113,F390+3,F390)</f>
        <v>3</v>
      </c>
      <c r="G391" s="0" t="n">
        <f aca="true">IF(OFFSET(A391,$F391,0,1,1)=0,G390,OFFSET(A391,$F391,0,1,1))</f>
        <v>12.51554</v>
      </c>
      <c r="H391" s="0" t="n">
        <f aca="true">IF(OFFSET(B391,$F391,0,1,1)=0,H390,OFFSET(B391,$F391,0,1,1))</f>
        <v>692.9545</v>
      </c>
      <c r="I391" s="0" t="n">
        <f aca="false">H391/H$9</f>
        <v>0.989055023616131</v>
      </c>
    </row>
    <row r="392" customFormat="false" ht="13" hidden="false" customHeight="false" outlineLevel="0" collapsed="false">
      <c r="A392" s="0" t="n">
        <v>0</v>
      </c>
      <c r="F392" s="0" t="n">
        <f aca="true">IF(OFFSET(B392,F391,0,1,1)=113,F391+3,F391)</f>
        <v>3</v>
      </c>
      <c r="G392" s="0" t="n">
        <f aca="true">IF(OFFSET(A392,$F392,0,1,1)=0,G391,OFFSET(A392,$F392,0,1,1))</f>
        <v>12.51554</v>
      </c>
      <c r="H392" s="0" t="n">
        <f aca="true">IF(OFFSET(B392,$F392,0,1,1)=0,H391,OFFSET(B392,$F392,0,1,1))</f>
        <v>692.9545</v>
      </c>
      <c r="I392" s="0" t="n">
        <f aca="false">H392/H$9</f>
        <v>0.989055023616131</v>
      </c>
    </row>
    <row r="393" customFormat="false" ht="13" hidden="false" customHeight="false" outlineLevel="0" collapsed="false">
      <c r="A393" s="0" t="n">
        <v>0</v>
      </c>
      <c r="F393" s="0" t="n">
        <f aca="true">IF(OFFSET(B393,F392,0,1,1)=113,F392+3,F392)</f>
        <v>3</v>
      </c>
      <c r="G393" s="0" t="n">
        <f aca="true">IF(OFFSET(A393,$F393,0,1,1)=0,G392,OFFSET(A393,$F393,0,1,1))</f>
        <v>12.51554</v>
      </c>
      <c r="H393" s="0" t="n">
        <f aca="true">IF(OFFSET(B393,$F393,0,1,1)=0,H392,OFFSET(B393,$F393,0,1,1))</f>
        <v>692.9545</v>
      </c>
      <c r="I393" s="0" t="n">
        <f aca="false">H393/H$9</f>
        <v>0.98905502361613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2.51554</v>
      </c>
      <c r="H394" s="0" t="n">
        <f aca="true">IF(OFFSET(B394,$F394,0,1,1)=0,H393,OFFSET(B394,$F394,0,1,1))</f>
        <v>692.9545</v>
      </c>
      <c r="I394" s="0" t="n">
        <f aca="false">H394/H$9</f>
        <v>0.98905502361613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2.51554</v>
      </c>
      <c r="H395" s="0" t="n">
        <f aca="true">IF(OFFSET(B395,$F395,0,1,1)=0,H394,OFFSET(B395,$F395,0,1,1))</f>
        <v>692.9545</v>
      </c>
      <c r="I395" s="0" t="n">
        <f aca="false">H395/H$9</f>
        <v>0.98905502361613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2.51554</v>
      </c>
      <c r="H396" s="0" t="n">
        <f aca="true">IF(OFFSET(B396,$F396,0,1,1)=0,H395,OFFSET(B396,$F396,0,1,1))</f>
        <v>692.9545</v>
      </c>
      <c r="I396" s="0" t="n">
        <f aca="false">H396/H$9</f>
        <v>0.98905502361613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2.51554</v>
      </c>
      <c r="H397" s="0" t="n">
        <f aca="true">IF(OFFSET(B397,$F397,0,1,1)=0,H396,OFFSET(B397,$F397,0,1,1))</f>
        <v>692.9545</v>
      </c>
      <c r="I397" s="0" t="n">
        <f aca="false">H397/H$9</f>
        <v>0.98905502361613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2.51554</v>
      </c>
      <c r="H398" s="0" t="n">
        <f aca="true">IF(OFFSET(B398,$F398,0,1,1)=0,H397,OFFSET(B398,$F398,0,1,1))</f>
        <v>692.9545</v>
      </c>
      <c r="I398" s="0" t="n">
        <f aca="false">H398/H$9</f>
        <v>0.98905502361613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2.51554</v>
      </c>
      <c r="H399" s="0" t="n">
        <f aca="true">IF(OFFSET(B399,$F399,0,1,1)=0,H398,OFFSET(B399,$F399,0,1,1))</f>
        <v>692.9545</v>
      </c>
      <c r="I399" s="0" t="n">
        <f aca="false">H399/H$9</f>
        <v>0.98905502361613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2.51554</v>
      </c>
      <c r="H400" s="0" t="n">
        <f aca="true">IF(OFFSET(B400,$F400,0,1,1)=0,H399,OFFSET(B400,$F400,0,1,1))</f>
        <v>692.9545</v>
      </c>
      <c r="I400" s="0" t="n">
        <f aca="false">H400/H$9</f>
        <v>0.98905502361613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2.51554</v>
      </c>
      <c r="H401" s="0" t="n">
        <f aca="true">IF(OFFSET(B401,$F401,0,1,1)=0,H400,OFFSET(B401,$F401,0,1,1))</f>
        <v>692.9545</v>
      </c>
      <c r="I401" s="0" t="n">
        <f aca="false">H401/H$9</f>
        <v>0.98905502361613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2.51554</v>
      </c>
      <c r="H402" s="0" t="n">
        <f aca="true">IF(OFFSET(B402,$F402,0,1,1)=0,H401,OFFSET(B402,$F402,0,1,1))</f>
        <v>692.9545</v>
      </c>
      <c r="I402" s="0" t="n">
        <f aca="false">H402/H$9</f>
        <v>0.98905502361613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2.51554</v>
      </c>
      <c r="H403" s="0" t="n">
        <f aca="true">IF(OFFSET(B403,$F403,0,1,1)=0,H402,OFFSET(B403,$F403,0,1,1))</f>
        <v>692.9545</v>
      </c>
      <c r="I403" s="0" t="n">
        <f aca="false">H403/H$9</f>
        <v>0.98905502361613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2.51554</v>
      </c>
      <c r="H404" s="0" t="n">
        <f aca="true">IF(OFFSET(B404,$F404,0,1,1)=0,H403,OFFSET(B404,$F404,0,1,1))</f>
        <v>692.9545</v>
      </c>
      <c r="I404" s="0" t="n">
        <f aca="false">H404/H$9</f>
        <v>0.98905502361613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2.51554</v>
      </c>
      <c r="H405" s="0" t="n">
        <f aca="true">IF(OFFSET(B405,$F405,0,1,1)=0,H404,OFFSET(B405,$F405,0,1,1))</f>
        <v>692.9545</v>
      </c>
      <c r="I405" s="0" t="n">
        <f aca="false">H405/H$9</f>
        <v>0.98905502361613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2.51554</v>
      </c>
      <c r="H406" s="0" t="n">
        <f aca="true">IF(OFFSET(B406,$F406,0,1,1)=0,H405,OFFSET(B406,$F406,0,1,1))</f>
        <v>692.9545</v>
      </c>
      <c r="I406" s="0" t="n">
        <f aca="false">H406/H$9</f>
        <v>0.98905502361613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2.51554</v>
      </c>
      <c r="H407" s="0" t="n">
        <f aca="true">IF(OFFSET(B407,$F407,0,1,1)=0,H406,OFFSET(B407,$F407,0,1,1))</f>
        <v>692.9545</v>
      </c>
      <c r="I407" s="0" t="n">
        <f aca="false">H407/H$9</f>
        <v>0.98905502361613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2.51554</v>
      </c>
      <c r="H408" s="0" t="n">
        <f aca="true">IF(OFFSET(B408,$F408,0,1,1)=0,H407,OFFSET(B408,$F408,0,1,1))</f>
        <v>692.9545</v>
      </c>
      <c r="I408" s="0" t="n">
        <f aca="false">H408/H$9</f>
        <v>0.98905502361613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2.51554</v>
      </c>
      <c r="H409" s="0" t="n">
        <f aca="true">IF(OFFSET(B409,$F409,0,1,1)=0,H408,OFFSET(B409,$F409,0,1,1))</f>
        <v>692.9545</v>
      </c>
      <c r="I409" s="0" t="n">
        <f aca="false">H409/H$9</f>
        <v>0.98905502361613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2.51554</v>
      </c>
      <c r="H410" s="0" t="n">
        <f aca="true">IF(OFFSET(B410,$F410,0,1,1)=0,H409,OFFSET(B410,$F410,0,1,1))</f>
        <v>692.9545</v>
      </c>
      <c r="I410" s="0" t="n">
        <f aca="false">H410/H$9</f>
        <v>0.98905502361613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2.51554</v>
      </c>
      <c r="H411" s="0" t="n">
        <f aca="true">IF(OFFSET(B411,$F411,0,1,1)=0,H410,OFFSET(B411,$F411,0,1,1))</f>
        <v>692.9545</v>
      </c>
      <c r="I411" s="0" t="n">
        <f aca="false">H411/H$9</f>
        <v>0.98905502361613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2.51554</v>
      </c>
      <c r="H412" s="0" t="n">
        <f aca="true">IF(OFFSET(B412,$F412,0,1,1)=0,H411,OFFSET(B412,$F412,0,1,1))</f>
        <v>692.9545</v>
      </c>
      <c r="I412" s="0" t="n">
        <f aca="false">H412/H$9</f>
        <v>0.98905502361613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2.51554</v>
      </c>
      <c r="H413" s="0" t="n">
        <f aca="true">IF(OFFSET(B413,$F413,0,1,1)=0,H412,OFFSET(B413,$F413,0,1,1))</f>
        <v>692.9545</v>
      </c>
      <c r="I413" s="0" t="n">
        <f aca="false">H413/H$9</f>
        <v>0.98905502361613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2.51554</v>
      </c>
      <c r="H414" s="0" t="n">
        <f aca="true">IF(OFFSET(B414,$F414,0,1,1)=0,H413,OFFSET(B414,$F414,0,1,1))</f>
        <v>692.9545</v>
      </c>
      <c r="I414" s="0" t="n">
        <f aca="false">H414/H$9</f>
        <v>0.98905502361613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2.51554</v>
      </c>
      <c r="H415" s="0" t="n">
        <f aca="true">IF(OFFSET(B415,$F415,0,1,1)=0,H414,OFFSET(B415,$F415,0,1,1))</f>
        <v>692.9545</v>
      </c>
      <c r="I415" s="0" t="n">
        <f aca="false">H415/H$9</f>
        <v>0.98905502361613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2.51554</v>
      </c>
      <c r="H416" s="0" t="n">
        <f aca="true">IF(OFFSET(B416,$F416,0,1,1)=0,H415,OFFSET(B416,$F416,0,1,1))</f>
        <v>692.9545</v>
      </c>
      <c r="I416" s="0" t="n">
        <f aca="false">H416/H$9</f>
        <v>0.98905502361613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2.51554</v>
      </c>
      <c r="H417" s="0" t="n">
        <f aca="true">IF(OFFSET(B417,$F417,0,1,1)=0,H416,OFFSET(B417,$F417,0,1,1))</f>
        <v>692.9545</v>
      </c>
      <c r="I417" s="0" t="n">
        <f aca="false">H417/H$9</f>
        <v>0.98905502361613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2.51554</v>
      </c>
      <c r="H418" s="0" t="n">
        <f aca="true">IF(OFFSET(B418,$F418,0,1,1)=0,H417,OFFSET(B418,$F418,0,1,1))</f>
        <v>692.9545</v>
      </c>
      <c r="I418" s="0" t="n">
        <f aca="false">H418/H$9</f>
        <v>0.98905502361613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2.51554</v>
      </c>
      <c r="H419" s="0" t="n">
        <f aca="true">IF(OFFSET(B419,$F419,0,1,1)=0,H418,OFFSET(B419,$F419,0,1,1))</f>
        <v>692.9545</v>
      </c>
      <c r="I419" s="0" t="n">
        <f aca="false">H419/H$9</f>
        <v>0.98905502361613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2.51554</v>
      </c>
      <c r="H420" s="0" t="n">
        <f aca="true">IF(OFFSET(B420,$F420,0,1,1)=0,H419,OFFSET(B420,$F420,0,1,1))</f>
        <v>692.9545</v>
      </c>
      <c r="I420" s="0" t="n">
        <f aca="false">H420/H$9</f>
        <v>0.98905502361613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2.51554</v>
      </c>
      <c r="H421" s="0" t="n">
        <f aca="true">IF(OFFSET(B421,$F421,0,1,1)=0,H420,OFFSET(B421,$F421,0,1,1))</f>
        <v>692.9545</v>
      </c>
      <c r="I421" s="0" t="n">
        <f aca="false">H421/H$9</f>
        <v>0.98905502361613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2.51554</v>
      </c>
      <c r="H422" s="0" t="n">
        <f aca="true">IF(OFFSET(B422,$F422,0,1,1)=0,H421,OFFSET(B422,$F422,0,1,1))</f>
        <v>692.9545</v>
      </c>
      <c r="I422" s="0" t="n">
        <f aca="false">H422/H$9</f>
        <v>0.98905502361613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2.51554</v>
      </c>
      <c r="H423" s="0" t="n">
        <f aca="true">IF(OFFSET(B423,$F423,0,1,1)=0,H422,OFFSET(B423,$F423,0,1,1))</f>
        <v>692.9545</v>
      </c>
      <c r="I423" s="0" t="n">
        <f aca="false">H423/H$9</f>
        <v>0.98905502361613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2.51554</v>
      </c>
      <c r="H424" s="0" t="n">
        <f aca="true">IF(OFFSET(B424,$F424,0,1,1)=0,H423,OFFSET(B424,$F424,0,1,1))</f>
        <v>692.9545</v>
      </c>
      <c r="I424" s="0" t="n">
        <f aca="false">H424/H$9</f>
        <v>0.98905502361613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2.51554</v>
      </c>
      <c r="H425" s="0" t="n">
        <f aca="true">IF(OFFSET(B425,$F425,0,1,1)=0,H424,OFFSET(B425,$F425,0,1,1))</f>
        <v>692.9545</v>
      </c>
      <c r="I425" s="0" t="n">
        <f aca="false">H425/H$9</f>
        <v>0.98905502361613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2.51554</v>
      </c>
      <c r="H426" s="0" t="n">
        <f aca="true">IF(OFFSET(B426,$F426,0,1,1)=0,H425,OFFSET(B426,$F426,0,1,1))</f>
        <v>692.9545</v>
      </c>
      <c r="I426" s="0" t="n">
        <f aca="false">H426/H$9</f>
        <v>0.98905502361613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2.51554</v>
      </c>
      <c r="H427" s="0" t="n">
        <f aca="true">IF(OFFSET(B427,$F427,0,1,1)=0,H426,OFFSET(B427,$F427,0,1,1))</f>
        <v>692.9545</v>
      </c>
      <c r="I427" s="0" t="n">
        <f aca="false">H427/H$9</f>
        <v>0.98905502361613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2.51554</v>
      </c>
      <c r="H428" s="0" t="n">
        <f aca="true">IF(OFFSET(B428,$F428,0,1,1)=0,H427,OFFSET(B428,$F428,0,1,1))</f>
        <v>692.9545</v>
      </c>
      <c r="I428" s="0" t="n">
        <f aca="false">H428/H$9</f>
        <v>0.98905502361613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2.51554</v>
      </c>
      <c r="H429" s="0" t="n">
        <f aca="true">IF(OFFSET(B429,$F429,0,1,1)=0,H428,OFFSET(B429,$F429,0,1,1))</f>
        <v>692.9545</v>
      </c>
      <c r="I429" s="0" t="n">
        <f aca="false">H429/H$9</f>
        <v>0.98905502361613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2.51554</v>
      </c>
      <c r="H430" s="0" t="n">
        <f aca="true">IF(OFFSET(B430,$F430,0,1,1)=0,H429,OFFSET(B430,$F430,0,1,1))</f>
        <v>692.9545</v>
      </c>
      <c r="I430" s="0" t="n">
        <f aca="false">H430/H$9</f>
        <v>0.98905502361613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2.51554</v>
      </c>
      <c r="H431" s="0" t="n">
        <f aca="true">IF(OFFSET(B431,$F431,0,1,1)=0,H430,OFFSET(B431,$F431,0,1,1))</f>
        <v>692.9545</v>
      </c>
      <c r="I431" s="0" t="n">
        <f aca="false">H431/H$9</f>
        <v>0.98905502361613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2.51554</v>
      </c>
      <c r="H432" s="0" t="n">
        <f aca="true">IF(OFFSET(B432,$F432,0,1,1)=0,H431,OFFSET(B432,$F432,0,1,1))</f>
        <v>692.9545</v>
      </c>
      <c r="I432" s="0" t="n">
        <f aca="false">H432/H$9</f>
        <v>0.98905502361613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2.51554</v>
      </c>
      <c r="H433" s="0" t="n">
        <f aca="true">IF(OFFSET(B433,$F433,0,1,1)=0,H432,OFFSET(B433,$F433,0,1,1))</f>
        <v>692.9545</v>
      </c>
      <c r="I433" s="0" t="n">
        <f aca="false">H433/H$9</f>
        <v>0.98905502361613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2.51554</v>
      </c>
      <c r="H434" s="0" t="n">
        <f aca="true">IF(OFFSET(B434,$F434,0,1,1)=0,H433,OFFSET(B434,$F434,0,1,1))</f>
        <v>692.9545</v>
      </c>
      <c r="I434" s="0" t="n">
        <f aca="false">H434/H$9</f>
        <v>0.98905502361613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2.51554</v>
      </c>
      <c r="H435" s="0" t="n">
        <f aca="true">IF(OFFSET(B435,$F435,0,1,1)=0,H434,OFFSET(B435,$F435,0,1,1))</f>
        <v>692.9545</v>
      </c>
      <c r="I435" s="0" t="n">
        <f aca="false">H435/H$9</f>
        <v>0.98905502361613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2.51554</v>
      </c>
      <c r="H436" s="0" t="n">
        <f aca="true">IF(OFFSET(B436,$F436,0,1,1)=0,H435,OFFSET(B436,$F436,0,1,1))</f>
        <v>692.9545</v>
      </c>
      <c r="I436" s="0" t="n">
        <f aca="false">H436/H$9</f>
        <v>0.98905502361613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2.51554</v>
      </c>
      <c r="H437" s="0" t="n">
        <f aca="true">IF(OFFSET(B437,$F437,0,1,1)=0,H436,OFFSET(B437,$F437,0,1,1))</f>
        <v>692.9545</v>
      </c>
      <c r="I437" s="0" t="n">
        <f aca="false">H437/H$9</f>
        <v>0.98905502361613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2.51554</v>
      </c>
      <c r="H438" s="0" t="n">
        <f aca="true">IF(OFFSET(B438,$F438,0,1,1)=0,H437,OFFSET(B438,$F438,0,1,1))</f>
        <v>692.9545</v>
      </c>
      <c r="I438" s="0" t="n">
        <f aca="false">H438/H$9</f>
        <v>0.98905502361613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2.51554</v>
      </c>
      <c r="H439" s="0" t="n">
        <f aca="true">IF(OFFSET(B439,$F439,0,1,1)=0,H438,OFFSET(B439,$F439,0,1,1))</f>
        <v>692.9545</v>
      </c>
      <c r="I439" s="0" t="n">
        <f aca="false">H439/H$9</f>
        <v>0.98905502361613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2.51554</v>
      </c>
      <c r="H440" s="0" t="n">
        <f aca="true">IF(OFFSET(B440,$F440,0,1,1)=0,H439,OFFSET(B440,$F440,0,1,1))</f>
        <v>692.9545</v>
      </c>
      <c r="I440" s="0" t="n">
        <f aca="false">H440/H$9</f>
        <v>0.98905502361613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2.51554</v>
      </c>
      <c r="H441" s="0" t="n">
        <f aca="true">IF(OFFSET(B441,$F441,0,1,1)=0,H440,OFFSET(B441,$F441,0,1,1))</f>
        <v>692.9545</v>
      </c>
      <c r="I441" s="0" t="n">
        <f aca="false">H441/H$9</f>
        <v>0.98905502361613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2.51554</v>
      </c>
      <c r="H442" s="0" t="n">
        <f aca="true">IF(OFFSET(B442,$F442,0,1,1)=0,H441,OFFSET(B442,$F442,0,1,1))</f>
        <v>692.9545</v>
      </c>
      <c r="I442" s="0" t="n">
        <f aca="false">H442/H$9</f>
        <v>0.98905502361613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2.51554</v>
      </c>
      <c r="H443" s="0" t="n">
        <f aca="true">IF(OFFSET(B443,$F443,0,1,1)=0,H442,OFFSET(B443,$F443,0,1,1))</f>
        <v>692.9545</v>
      </c>
      <c r="I443" s="0" t="n">
        <f aca="false">H443/H$9</f>
        <v>0.98905502361613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2.51554</v>
      </c>
      <c r="H444" s="0" t="n">
        <f aca="true">IF(OFFSET(B444,$F444,0,1,1)=0,H443,OFFSET(B444,$F444,0,1,1))</f>
        <v>692.9545</v>
      </c>
      <c r="I444" s="0" t="n">
        <f aca="false">H444/H$9</f>
        <v>0.98905502361613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2.51554</v>
      </c>
      <c r="H445" s="0" t="n">
        <f aca="true">IF(OFFSET(B445,$F445,0,1,1)=0,H444,OFFSET(B445,$F445,0,1,1))</f>
        <v>692.9545</v>
      </c>
      <c r="I445" s="0" t="n">
        <f aca="false">H445/H$9</f>
        <v>0.98905502361613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2.51554</v>
      </c>
      <c r="H446" s="0" t="n">
        <f aca="true">IF(OFFSET(B446,$F446,0,1,1)=0,H445,OFFSET(B446,$F446,0,1,1))</f>
        <v>692.9545</v>
      </c>
      <c r="I446" s="0" t="n">
        <f aca="false">H446/H$9</f>
        <v>0.98905502361613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2.51554</v>
      </c>
      <c r="H447" s="0" t="n">
        <f aca="true">IF(OFFSET(B447,$F447,0,1,1)=0,H446,OFFSET(B447,$F447,0,1,1))</f>
        <v>692.9545</v>
      </c>
      <c r="I447" s="0" t="n">
        <f aca="false">H447/H$9</f>
        <v>0.98905502361613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2.51554</v>
      </c>
      <c r="H448" s="0" t="n">
        <f aca="true">IF(OFFSET(B448,$F448,0,1,1)=0,H447,OFFSET(B448,$F448,0,1,1))</f>
        <v>692.9545</v>
      </c>
      <c r="I448" s="0" t="n">
        <f aca="false">H448/H$9</f>
        <v>0.98905502361613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2.51554</v>
      </c>
      <c r="H449" s="0" t="n">
        <f aca="true">IF(OFFSET(B449,$F449,0,1,1)=0,H448,OFFSET(B449,$F449,0,1,1))</f>
        <v>692.9545</v>
      </c>
      <c r="I449" s="0" t="n">
        <f aca="false">H449/H$9</f>
        <v>0.98905502361613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2.51554</v>
      </c>
      <c r="H450" s="0" t="n">
        <f aca="true">IF(OFFSET(B450,$F450,0,1,1)=0,H449,OFFSET(B450,$F450,0,1,1))</f>
        <v>692.9545</v>
      </c>
      <c r="I450" s="0" t="n">
        <f aca="false">H450/H$9</f>
        <v>0.98905502361613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2.51554</v>
      </c>
      <c r="H451" s="0" t="n">
        <f aca="true">IF(OFFSET(B451,$F451,0,1,1)=0,H450,OFFSET(B451,$F451,0,1,1))</f>
        <v>692.9545</v>
      </c>
      <c r="I451" s="0" t="n">
        <f aca="false">H451/H$9</f>
        <v>0.98905502361613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2.51554</v>
      </c>
      <c r="H452" s="0" t="n">
        <f aca="true">IF(OFFSET(B452,$F452,0,1,1)=0,H451,OFFSET(B452,$F452,0,1,1))</f>
        <v>692.9545</v>
      </c>
      <c r="I452" s="0" t="n">
        <f aca="false">H452/H$9</f>
        <v>0.98905502361613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2.51554</v>
      </c>
      <c r="H453" s="0" t="n">
        <f aca="true">IF(OFFSET(B453,$F453,0,1,1)=0,H452,OFFSET(B453,$F453,0,1,1))</f>
        <v>692.9545</v>
      </c>
      <c r="I453" s="0" t="n">
        <f aca="false">H453/H$9</f>
        <v>0.98905502361613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2.51554</v>
      </c>
      <c r="H454" s="0" t="n">
        <f aca="true">IF(OFFSET(B454,$F454,0,1,1)=0,H453,OFFSET(B454,$F454,0,1,1))</f>
        <v>692.9545</v>
      </c>
      <c r="I454" s="0" t="n">
        <f aca="false">H454/H$9</f>
        <v>0.98905502361613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2.51554</v>
      </c>
      <c r="H455" s="0" t="n">
        <f aca="true">IF(OFFSET(B455,$F455,0,1,1)=0,H454,OFFSET(B455,$F455,0,1,1))</f>
        <v>692.9545</v>
      </c>
      <c r="I455" s="0" t="n">
        <f aca="false">H455/H$9</f>
        <v>0.98905502361613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2.51554</v>
      </c>
      <c r="H456" s="0" t="n">
        <f aca="true">IF(OFFSET(B456,$F456,0,1,1)=0,H455,OFFSET(B456,$F456,0,1,1))</f>
        <v>692.9545</v>
      </c>
      <c r="I456" s="0" t="n">
        <f aca="false">H456/H$9</f>
        <v>0.98905502361613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2.51554</v>
      </c>
      <c r="H457" s="0" t="n">
        <f aca="true">IF(OFFSET(B457,$F457,0,1,1)=0,H456,OFFSET(B457,$F457,0,1,1))</f>
        <v>692.9545</v>
      </c>
      <c r="I457" s="0" t="n">
        <f aca="false">H457/H$9</f>
        <v>0.98905502361613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2.51554</v>
      </c>
      <c r="H458" s="0" t="n">
        <f aca="true">IF(OFFSET(B458,$F458,0,1,1)=0,H457,OFFSET(B458,$F458,0,1,1))</f>
        <v>692.9545</v>
      </c>
      <c r="I458" s="0" t="n">
        <f aca="false">H458/H$9</f>
        <v>0.98905502361613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2.51554</v>
      </c>
      <c r="H459" s="0" t="n">
        <f aca="true">IF(OFFSET(B459,$F459,0,1,1)=0,H458,OFFSET(B459,$F459,0,1,1))</f>
        <v>692.9545</v>
      </c>
      <c r="I459" s="0" t="n">
        <f aca="false">H459/H$9</f>
        <v>0.98905502361613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2.51554</v>
      </c>
      <c r="H460" s="0" t="n">
        <f aca="true">IF(OFFSET(B460,$F460,0,1,1)=0,H459,OFFSET(B460,$F460,0,1,1))</f>
        <v>692.9545</v>
      </c>
      <c r="I460" s="0" t="n">
        <f aca="false">H460/H$9</f>
        <v>0.98905502361613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2.51554</v>
      </c>
      <c r="H461" s="0" t="n">
        <f aca="true">IF(OFFSET(B461,$F461,0,1,1)=0,H460,OFFSET(B461,$F461,0,1,1))</f>
        <v>692.9545</v>
      </c>
      <c r="I461" s="0" t="n">
        <f aca="false">H461/H$9</f>
        <v>0.98905502361613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2.51554</v>
      </c>
      <c r="H462" s="0" t="n">
        <f aca="true">IF(OFFSET(B462,$F462,0,1,1)=0,H461,OFFSET(B462,$F462,0,1,1))</f>
        <v>692.9545</v>
      </c>
      <c r="I462" s="0" t="n">
        <f aca="false">H462/H$9</f>
        <v>0.98905502361613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2.51554</v>
      </c>
      <c r="H463" s="0" t="n">
        <f aca="true">IF(OFFSET(B463,$F463,0,1,1)=0,H462,OFFSET(B463,$F463,0,1,1))</f>
        <v>692.9545</v>
      </c>
      <c r="I463" s="0" t="n">
        <f aca="false">H463/H$9</f>
        <v>0.98905502361613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2.51554</v>
      </c>
      <c r="H464" s="0" t="n">
        <f aca="true">IF(OFFSET(B464,$F464,0,1,1)=0,H463,OFFSET(B464,$F464,0,1,1))</f>
        <v>692.9545</v>
      </c>
      <c r="I464" s="0" t="n">
        <f aca="false">H464/H$9</f>
        <v>0.98905502361613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2.51554</v>
      </c>
      <c r="H465" s="0" t="n">
        <f aca="true">IF(OFFSET(B465,$F465,0,1,1)=0,H464,OFFSET(B465,$F465,0,1,1))</f>
        <v>692.9545</v>
      </c>
      <c r="I465" s="0" t="n">
        <f aca="false">H465/H$9</f>
        <v>0.98905502361613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2.51554</v>
      </c>
      <c r="H466" s="0" t="n">
        <f aca="true">IF(OFFSET(B466,$F466,0,1,1)=0,H465,OFFSET(B466,$F466,0,1,1))</f>
        <v>692.9545</v>
      </c>
      <c r="I466" s="0" t="n">
        <f aca="false">H466/H$9</f>
        <v>0.98905502361613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2.51554</v>
      </c>
      <c r="H467" s="0" t="n">
        <f aca="true">IF(OFFSET(B467,$F467,0,1,1)=0,H466,OFFSET(B467,$F467,0,1,1))</f>
        <v>692.9545</v>
      </c>
      <c r="I467" s="0" t="n">
        <f aca="false">H467/H$9</f>
        <v>0.98905502361613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2.51554</v>
      </c>
      <c r="H468" s="0" t="n">
        <f aca="true">IF(OFFSET(B468,$F468,0,1,1)=0,H467,OFFSET(B468,$F468,0,1,1))</f>
        <v>692.9545</v>
      </c>
      <c r="I468" s="0" t="n">
        <f aca="false">H468/H$9</f>
        <v>0.98905502361613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2.51554</v>
      </c>
      <c r="H469" s="0" t="n">
        <f aca="true">IF(OFFSET(B469,$F469,0,1,1)=0,H468,OFFSET(B469,$F469,0,1,1))</f>
        <v>692.9545</v>
      </c>
      <c r="I469" s="0" t="n">
        <f aca="false">H469/H$9</f>
        <v>0.98905502361613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2.51554</v>
      </c>
      <c r="H470" s="0" t="n">
        <f aca="true">IF(OFFSET(B470,$F470,0,1,1)=0,H469,OFFSET(B470,$F470,0,1,1))</f>
        <v>692.9545</v>
      </c>
      <c r="I470" s="0" t="n">
        <f aca="false">H470/H$9</f>
        <v>0.98905502361613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2.51554</v>
      </c>
      <c r="H471" s="0" t="n">
        <f aca="true">IF(OFFSET(B471,$F471,0,1,1)=0,H470,OFFSET(B471,$F471,0,1,1))</f>
        <v>692.9545</v>
      </c>
      <c r="I471" s="0" t="n">
        <f aca="false">H471/H$9</f>
        <v>0.98905502361613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2.51554</v>
      </c>
      <c r="H472" s="0" t="n">
        <f aca="true">IF(OFFSET(B472,$F472,0,1,1)=0,H471,OFFSET(B472,$F472,0,1,1))</f>
        <v>692.9545</v>
      </c>
      <c r="I472" s="0" t="n">
        <f aca="false">H472/H$9</f>
        <v>0.98905502361613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2.51554</v>
      </c>
      <c r="H473" s="0" t="n">
        <f aca="true">IF(OFFSET(B473,$F473,0,1,1)=0,H472,OFFSET(B473,$F473,0,1,1))</f>
        <v>692.9545</v>
      </c>
      <c r="I473" s="0" t="n">
        <f aca="false">H473/H$9</f>
        <v>0.98905502361613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2.51554</v>
      </c>
      <c r="H474" s="0" t="n">
        <f aca="true">IF(OFFSET(B474,$F474,0,1,1)=0,H473,OFFSET(B474,$F474,0,1,1))</f>
        <v>692.9545</v>
      </c>
      <c r="I474" s="0" t="n">
        <f aca="false">H474/H$9</f>
        <v>0.98905502361613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2.51554</v>
      </c>
      <c r="H475" s="0" t="n">
        <f aca="true">IF(OFFSET(B475,$F475,0,1,1)=0,H474,OFFSET(B475,$F475,0,1,1))</f>
        <v>692.9545</v>
      </c>
      <c r="I475" s="0" t="n">
        <f aca="false">H475/H$9</f>
        <v>0.98905502361613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2.51554</v>
      </c>
      <c r="H476" s="0" t="n">
        <f aca="true">IF(OFFSET(B476,$F476,0,1,1)=0,H475,OFFSET(B476,$F476,0,1,1))</f>
        <v>692.9545</v>
      </c>
      <c r="I476" s="0" t="n">
        <f aca="false">H476/H$9</f>
        <v>0.98905502361613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2.51554</v>
      </c>
      <c r="H477" s="0" t="n">
        <f aca="true">IF(OFFSET(B477,$F477,0,1,1)=0,H476,OFFSET(B477,$F477,0,1,1))</f>
        <v>692.9545</v>
      </c>
      <c r="I477" s="0" t="n">
        <f aca="false">H477/H$9</f>
        <v>0.98905502361613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2.51554</v>
      </c>
      <c r="H478" s="0" t="n">
        <f aca="true">IF(OFFSET(B478,$F478,0,1,1)=0,H477,OFFSET(B478,$F478,0,1,1))</f>
        <v>692.9545</v>
      </c>
      <c r="I478" s="0" t="n">
        <f aca="false">H478/H$9</f>
        <v>0.98905502361613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2.51554</v>
      </c>
      <c r="H479" s="0" t="n">
        <f aca="true">IF(OFFSET(B479,$F479,0,1,1)=0,H478,OFFSET(B479,$F479,0,1,1))</f>
        <v>692.9545</v>
      </c>
      <c r="I479" s="0" t="n">
        <f aca="false">H479/H$9</f>
        <v>0.98905502361613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2.51554</v>
      </c>
      <c r="H480" s="0" t="n">
        <f aca="true">IF(OFFSET(B480,$F480,0,1,1)=0,H479,OFFSET(B480,$F480,0,1,1))</f>
        <v>692.9545</v>
      </c>
      <c r="I480" s="0" t="n">
        <f aca="false">H480/H$9</f>
        <v>0.98905502361613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2.51554</v>
      </c>
      <c r="H481" s="0" t="n">
        <f aca="true">IF(OFFSET(B481,$F481,0,1,1)=0,H480,OFFSET(B481,$F481,0,1,1))</f>
        <v>692.9545</v>
      </c>
      <c r="I481" s="0" t="n">
        <f aca="false">H481/H$9</f>
        <v>0.98905502361613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2.51554</v>
      </c>
      <c r="H482" s="0" t="n">
        <f aca="true">IF(OFFSET(B482,$F482,0,1,1)=0,H481,OFFSET(B482,$F482,0,1,1))</f>
        <v>692.9545</v>
      </c>
      <c r="I482" s="0" t="n">
        <f aca="false">H482/H$9</f>
        <v>0.98905502361613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2.51554</v>
      </c>
      <c r="H483" s="0" t="n">
        <f aca="true">IF(OFFSET(B483,$F483,0,1,1)=0,H482,OFFSET(B483,$F483,0,1,1))</f>
        <v>692.9545</v>
      </c>
      <c r="I483" s="0" t="n">
        <f aca="false">H483/H$9</f>
        <v>0.98905502361613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2.51554</v>
      </c>
      <c r="H484" s="0" t="n">
        <f aca="true">IF(OFFSET(B484,$F484,0,1,1)=0,H483,OFFSET(B484,$F484,0,1,1))</f>
        <v>692.9545</v>
      </c>
      <c r="I484" s="0" t="n">
        <f aca="false">H484/H$9</f>
        <v>0.98905502361613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2.51554</v>
      </c>
      <c r="H485" s="0" t="n">
        <f aca="true">IF(OFFSET(B485,$F485,0,1,1)=0,H484,OFFSET(B485,$F485,0,1,1))</f>
        <v>692.9545</v>
      </c>
      <c r="I485" s="0" t="n">
        <f aca="false">H485/H$9</f>
        <v>0.98905502361613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2.51554</v>
      </c>
      <c r="H486" s="0" t="n">
        <f aca="true">IF(OFFSET(B486,$F486,0,1,1)=0,H485,OFFSET(B486,$F486,0,1,1))</f>
        <v>692.9545</v>
      </c>
      <c r="I486" s="0" t="n">
        <f aca="false">H486/H$9</f>
        <v>0.98905502361613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2.51554</v>
      </c>
      <c r="H487" s="0" t="n">
        <f aca="true">IF(OFFSET(B487,$F487,0,1,1)=0,H486,OFFSET(B487,$F487,0,1,1))</f>
        <v>692.9545</v>
      </c>
      <c r="I487" s="0" t="n">
        <f aca="false">H487/H$9</f>
        <v>0.98905502361613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2.51554</v>
      </c>
      <c r="H488" s="0" t="n">
        <f aca="true">IF(OFFSET(B488,$F488,0,1,1)=0,H487,OFFSET(B488,$F488,0,1,1))</f>
        <v>692.9545</v>
      </c>
      <c r="I488" s="0" t="n">
        <f aca="false">H488/H$9</f>
        <v>0.98905502361613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2.51554</v>
      </c>
      <c r="H489" s="0" t="n">
        <f aca="true">IF(OFFSET(B489,$F489,0,1,1)=0,H488,OFFSET(B489,$F489,0,1,1))</f>
        <v>692.9545</v>
      </c>
      <c r="I489" s="0" t="n">
        <f aca="false">H489/H$9</f>
        <v>0.98905502361613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2.51554</v>
      </c>
      <c r="H490" s="0" t="n">
        <f aca="true">IF(OFFSET(B490,$F490,0,1,1)=0,H489,OFFSET(B490,$F490,0,1,1))</f>
        <v>692.9545</v>
      </c>
      <c r="I490" s="0" t="n">
        <f aca="false">H490/H$9</f>
        <v>0.98905502361613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2.51554</v>
      </c>
      <c r="H491" s="0" t="n">
        <f aca="true">IF(OFFSET(B491,$F491,0,1,1)=0,H490,OFFSET(B491,$F491,0,1,1))</f>
        <v>692.9545</v>
      </c>
      <c r="I491" s="0" t="n">
        <f aca="false">H491/H$9</f>
        <v>0.98905502361613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2.51554</v>
      </c>
      <c r="H492" s="0" t="n">
        <f aca="true">IF(OFFSET(B492,$F492,0,1,1)=0,H491,OFFSET(B492,$F492,0,1,1))</f>
        <v>692.9545</v>
      </c>
      <c r="I492" s="0" t="n">
        <f aca="false">H492/H$9</f>
        <v>0.98905502361613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2.51554</v>
      </c>
      <c r="H493" s="0" t="n">
        <f aca="true">IF(OFFSET(B493,$F493,0,1,1)=0,H492,OFFSET(B493,$F493,0,1,1))</f>
        <v>692.9545</v>
      </c>
      <c r="I493" s="0" t="n">
        <f aca="false">H493/H$9</f>
        <v>0.98905502361613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2.51554</v>
      </c>
      <c r="H494" s="0" t="n">
        <f aca="true">IF(OFFSET(B494,$F494,0,1,1)=0,H493,OFFSET(B494,$F494,0,1,1))</f>
        <v>692.9545</v>
      </c>
      <c r="I494" s="0" t="n">
        <f aca="false">H494/H$9</f>
        <v>0.98905502361613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2.51554</v>
      </c>
      <c r="H495" s="0" t="n">
        <f aca="true">IF(OFFSET(B495,$F495,0,1,1)=0,H494,OFFSET(B495,$F495,0,1,1))</f>
        <v>692.9545</v>
      </c>
      <c r="I495" s="0" t="n">
        <f aca="false">H495/H$9</f>
        <v>0.98905502361613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2.51554</v>
      </c>
      <c r="H496" s="0" t="n">
        <f aca="true">IF(OFFSET(B496,$F496,0,1,1)=0,H495,OFFSET(B496,$F496,0,1,1))</f>
        <v>692.9545</v>
      </c>
      <c r="I496" s="0" t="n">
        <f aca="false">H496/H$9</f>
        <v>0.98905502361613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2.51554</v>
      </c>
      <c r="H497" s="0" t="n">
        <f aca="true">IF(OFFSET(B497,$F497,0,1,1)=0,H496,OFFSET(B497,$F497,0,1,1))</f>
        <v>692.9545</v>
      </c>
      <c r="I497" s="0" t="n">
        <f aca="false">H497/H$9</f>
        <v>0.98905502361613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2.51554</v>
      </c>
      <c r="H498" s="0" t="n">
        <f aca="true">IF(OFFSET(B498,$F498,0,1,1)=0,H497,OFFSET(B498,$F498,0,1,1))</f>
        <v>692.9545</v>
      </c>
      <c r="I498" s="0" t="n">
        <f aca="false">H498/H$9</f>
        <v>0.98905502361613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2.51554</v>
      </c>
      <c r="H499" s="0" t="n">
        <f aca="true">IF(OFFSET(B499,$F499,0,1,1)=0,H498,OFFSET(B499,$F499,0,1,1))</f>
        <v>692.9545</v>
      </c>
      <c r="I499" s="0" t="n">
        <f aca="false">H499/H$9</f>
        <v>0.98905502361613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2.51554</v>
      </c>
      <c r="H500" s="0" t="n">
        <f aca="true">IF(OFFSET(B500,$F500,0,1,1)=0,H499,OFFSET(B500,$F500,0,1,1))</f>
        <v>692.9545</v>
      </c>
      <c r="I500" s="0" t="n">
        <f aca="false">H500/H$9</f>
        <v>0.98905502361613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2.51554</v>
      </c>
      <c r="H501" s="0" t="n">
        <f aca="true">IF(OFFSET(B501,$F501,0,1,1)=0,H500,OFFSET(B501,$F501,0,1,1))</f>
        <v>692.9545</v>
      </c>
      <c r="I501" s="0" t="n">
        <f aca="false">H501/H$9</f>
        <v>0.98905502361613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2.51554</v>
      </c>
      <c r="H502" s="0" t="n">
        <f aca="true">IF(OFFSET(B502,$F502,0,1,1)=0,H501,OFFSET(B502,$F502,0,1,1))</f>
        <v>692.9545</v>
      </c>
      <c r="I502" s="0" t="n">
        <f aca="false">H502/H$9</f>
        <v>0.98905502361613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2.51554</v>
      </c>
      <c r="H503" s="0" t="n">
        <f aca="true">IF(OFFSET(B503,$F503,0,1,1)=0,H502,OFFSET(B503,$F503,0,1,1))</f>
        <v>692.9545</v>
      </c>
      <c r="I503" s="0" t="n">
        <f aca="false">H503/H$9</f>
        <v>0.98905502361613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2.51554</v>
      </c>
      <c r="H504" s="0" t="n">
        <f aca="true">IF(OFFSET(B504,$F504,0,1,1)=0,H503,OFFSET(B504,$F504,0,1,1))</f>
        <v>692.9545</v>
      </c>
      <c r="I504" s="0" t="n">
        <f aca="false">H504/H$9</f>
        <v>0.98905502361613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2.51554</v>
      </c>
      <c r="H505" s="0" t="n">
        <f aca="true">IF(OFFSET(B505,$F505,0,1,1)=0,H504,OFFSET(B505,$F505,0,1,1))</f>
        <v>692.9545</v>
      </c>
      <c r="I505" s="0" t="n">
        <f aca="false">H505/H$9</f>
        <v>0.98905502361613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2.51554</v>
      </c>
      <c r="H506" s="0" t="n">
        <f aca="true">IF(OFFSET(B506,$F506,0,1,1)=0,H505,OFFSET(B506,$F506,0,1,1))</f>
        <v>692.9545</v>
      </c>
      <c r="I506" s="0" t="n">
        <f aca="false">H506/H$9</f>
        <v>0.98905502361613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2.51554</v>
      </c>
      <c r="H507" s="0" t="n">
        <f aca="true">IF(OFFSET(B507,$F507,0,1,1)=0,H506,OFFSET(B507,$F507,0,1,1))</f>
        <v>692.9545</v>
      </c>
      <c r="I507" s="0" t="n">
        <f aca="false">H507/H$9</f>
        <v>0.98905502361613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2.51554</v>
      </c>
      <c r="H508" s="0" t="n">
        <f aca="true">IF(OFFSET(B508,$F508,0,1,1)=0,H507,OFFSET(B508,$F508,0,1,1))</f>
        <v>692.9545</v>
      </c>
      <c r="I508" s="0" t="n">
        <f aca="false">H508/H$9</f>
        <v>0.98905502361613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2.51554</v>
      </c>
      <c r="H509" s="0" t="n">
        <f aca="true">IF(OFFSET(B509,$F509,0,1,1)=0,H508,OFFSET(B509,$F509,0,1,1))</f>
        <v>692.9545</v>
      </c>
      <c r="I509" s="0" t="n">
        <f aca="false">H509/H$9</f>
        <v>0.98905502361613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2.51554</v>
      </c>
      <c r="H510" s="0" t="n">
        <f aca="true">IF(OFFSET(B510,$F510,0,1,1)=0,H509,OFFSET(B510,$F510,0,1,1))</f>
        <v>692.9545</v>
      </c>
      <c r="I510" s="0" t="n">
        <f aca="false">H510/H$9</f>
        <v>0.98905502361613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2.51554</v>
      </c>
      <c r="H511" s="0" t="n">
        <f aca="true">IF(OFFSET(B511,$F511,0,1,1)=0,H510,OFFSET(B511,$F511,0,1,1))</f>
        <v>692.9545</v>
      </c>
      <c r="I511" s="0" t="n">
        <f aca="false">H511/H$9</f>
        <v>0.98905502361613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2.51554</v>
      </c>
      <c r="H512" s="0" t="n">
        <f aca="true">IF(OFFSET(B512,$F512,0,1,1)=0,H511,OFFSET(B512,$F512,0,1,1))</f>
        <v>692.9545</v>
      </c>
      <c r="I512" s="0" t="n">
        <f aca="false">H512/H$9</f>
        <v>0.98905502361613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2.51554</v>
      </c>
      <c r="H513" s="0" t="n">
        <f aca="true">IF(OFFSET(B513,$F513,0,1,1)=0,H512,OFFSET(B513,$F513,0,1,1))</f>
        <v>692.9545</v>
      </c>
      <c r="I513" s="0" t="n">
        <f aca="false">H513/H$9</f>
        <v>0.98905502361613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2.51554</v>
      </c>
      <c r="H514" s="0" t="n">
        <f aca="true">IF(OFFSET(B514,$F514,0,1,1)=0,H513,OFFSET(B514,$F514,0,1,1))</f>
        <v>692.9545</v>
      </c>
      <c r="I514" s="0" t="n">
        <f aca="false">H514/H$9</f>
        <v>0.98905502361613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2.51554</v>
      </c>
      <c r="H515" s="0" t="n">
        <f aca="true">IF(OFFSET(B515,$F515,0,1,1)=0,H514,OFFSET(B515,$F515,0,1,1))</f>
        <v>692.9545</v>
      </c>
      <c r="I515" s="0" t="n">
        <f aca="false">H515/H$9</f>
        <v>0.98905502361613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2.51554</v>
      </c>
      <c r="H516" s="0" t="n">
        <f aca="true">IF(OFFSET(B516,$F516,0,1,1)=0,H515,OFFSET(B516,$F516,0,1,1))</f>
        <v>692.9545</v>
      </c>
      <c r="I516" s="0" t="n">
        <f aca="false">H516/H$9</f>
        <v>0.98905502361613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2.51554</v>
      </c>
      <c r="H517" s="0" t="n">
        <f aca="true">IF(OFFSET(B517,$F517,0,1,1)=0,H516,OFFSET(B517,$F517,0,1,1))</f>
        <v>692.9545</v>
      </c>
      <c r="I517" s="0" t="n">
        <f aca="false">H517/H$9</f>
        <v>0.98905502361613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2.51554</v>
      </c>
      <c r="H518" s="0" t="n">
        <f aca="true">IF(OFFSET(B518,$F518,0,1,1)=0,H517,OFFSET(B518,$F518,0,1,1))</f>
        <v>692.9545</v>
      </c>
      <c r="I518" s="0" t="n">
        <f aca="false">H518/H$9</f>
        <v>0.98905502361613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2.51554</v>
      </c>
      <c r="H519" s="0" t="n">
        <f aca="true">IF(OFFSET(B519,$F519,0,1,1)=0,H518,OFFSET(B519,$F519,0,1,1))</f>
        <v>692.9545</v>
      </c>
      <c r="I519" s="0" t="n">
        <f aca="false">H519/H$9</f>
        <v>0.98905502361613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2.51554</v>
      </c>
      <c r="H520" s="0" t="n">
        <f aca="true">IF(OFFSET(B520,$F520,0,1,1)=0,H519,OFFSET(B520,$F520,0,1,1))</f>
        <v>692.9545</v>
      </c>
      <c r="I520" s="0" t="n">
        <f aca="false">H520/H$9</f>
        <v>0.98905502361613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2.51554</v>
      </c>
      <c r="H521" s="0" t="n">
        <f aca="true">IF(OFFSET(B521,$F521,0,1,1)=0,H520,OFFSET(B521,$F521,0,1,1))</f>
        <v>692.9545</v>
      </c>
      <c r="I521" s="0" t="n">
        <f aca="false">H521/H$9</f>
        <v>0.98905502361613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2.51554</v>
      </c>
      <c r="H522" s="0" t="n">
        <f aca="true">IF(OFFSET(B522,$F522,0,1,1)=0,H521,OFFSET(B522,$F522,0,1,1))</f>
        <v>692.9545</v>
      </c>
      <c r="I522" s="0" t="n">
        <f aca="false">H522/H$9</f>
        <v>0.98905502361613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2.51554</v>
      </c>
      <c r="H523" s="0" t="n">
        <f aca="true">IF(OFFSET(B523,$F523,0,1,1)=0,H522,OFFSET(B523,$F523,0,1,1))</f>
        <v>692.9545</v>
      </c>
      <c r="I523" s="0" t="n">
        <f aca="false">H523/H$9</f>
        <v>0.98905502361613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2.51554</v>
      </c>
      <c r="H524" s="0" t="n">
        <f aca="true">IF(OFFSET(B524,$F524,0,1,1)=0,H523,OFFSET(B524,$F524,0,1,1))</f>
        <v>692.9545</v>
      </c>
      <c r="I524" s="0" t="n">
        <f aca="false">H524/H$9</f>
        <v>0.98905502361613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2.51554</v>
      </c>
      <c r="H525" s="0" t="n">
        <f aca="true">IF(OFFSET(B525,$F525,0,1,1)=0,H524,OFFSET(B525,$F525,0,1,1))</f>
        <v>692.9545</v>
      </c>
      <c r="I525" s="0" t="n">
        <f aca="false">H525/H$9</f>
        <v>0.98905502361613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2.51554</v>
      </c>
      <c r="H526" s="0" t="n">
        <f aca="true">IF(OFFSET(B526,$F526,0,1,1)=0,H525,OFFSET(B526,$F526,0,1,1))</f>
        <v>692.9545</v>
      </c>
      <c r="I526" s="0" t="n">
        <f aca="false">H526/H$9</f>
        <v>0.98905502361613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2.51554</v>
      </c>
      <c r="H527" s="0" t="n">
        <f aca="true">IF(OFFSET(B527,$F527,0,1,1)=0,H526,OFFSET(B527,$F527,0,1,1))</f>
        <v>692.9545</v>
      </c>
      <c r="I527" s="0" t="n">
        <f aca="false">H527/H$9</f>
        <v>0.98905502361613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2.51554</v>
      </c>
      <c r="H528" s="0" t="n">
        <f aca="true">IF(OFFSET(B528,$F528,0,1,1)=0,H527,OFFSET(B528,$F528,0,1,1))</f>
        <v>692.9545</v>
      </c>
      <c r="I528" s="0" t="n">
        <f aca="false">H528/H$9</f>
        <v>0.98905502361613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2.51554</v>
      </c>
      <c r="H529" s="0" t="n">
        <f aca="true">IF(OFFSET(B529,$F529,0,1,1)=0,H528,OFFSET(B529,$F529,0,1,1))</f>
        <v>692.9545</v>
      </c>
      <c r="I529" s="0" t="n">
        <f aca="false">H529/H$9</f>
        <v>0.98905502361613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2.51554</v>
      </c>
      <c r="H530" s="0" t="n">
        <f aca="true">IF(OFFSET(B530,$F530,0,1,1)=0,H529,OFFSET(B530,$F530,0,1,1))</f>
        <v>692.9545</v>
      </c>
      <c r="I530" s="0" t="n">
        <f aca="false">H530/H$9</f>
        <v>0.98905502361613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2.51554</v>
      </c>
      <c r="H531" s="0" t="n">
        <f aca="true">IF(OFFSET(B531,$F531,0,1,1)=0,H530,OFFSET(B531,$F531,0,1,1))</f>
        <v>692.9545</v>
      </c>
      <c r="I531" s="0" t="n">
        <f aca="false">H531/H$9</f>
        <v>0.98905502361613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2.51554</v>
      </c>
      <c r="H532" s="0" t="n">
        <f aca="true">IF(OFFSET(B532,$F532,0,1,1)=0,H531,OFFSET(B532,$F532,0,1,1))</f>
        <v>692.9545</v>
      </c>
      <c r="I532" s="0" t="n">
        <f aca="false">H532/H$9</f>
        <v>0.98905502361613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2.51554</v>
      </c>
      <c r="H533" s="0" t="n">
        <f aca="true">IF(OFFSET(B533,$F533,0,1,1)=0,H532,OFFSET(B533,$F533,0,1,1))</f>
        <v>692.9545</v>
      </c>
      <c r="I533" s="0" t="n">
        <f aca="false">H533/H$9</f>
        <v>0.98905502361613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2.51554</v>
      </c>
      <c r="H534" s="0" t="n">
        <f aca="true">IF(OFFSET(B534,$F534,0,1,1)=0,H533,OFFSET(B534,$F534,0,1,1))</f>
        <v>692.9545</v>
      </c>
      <c r="I534" s="0" t="n">
        <f aca="false">H534/H$9</f>
        <v>0.98905502361613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2.51554</v>
      </c>
      <c r="H535" s="0" t="n">
        <f aca="true">IF(OFFSET(B535,$F535,0,1,1)=0,H534,OFFSET(B535,$F535,0,1,1))</f>
        <v>692.9545</v>
      </c>
      <c r="I535" s="0" t="n">
        <f aca="false">H535/H$9</f>
        <v>0.98905502361613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2.51554</v>
      </c>
      <c r="H536" s="0" t="n">
        <f aca="true">IF(OFFSET(B536,$F536,0,1,1)=0,H535,OFFSET(B536,$F536,0,1,1))</f>
        <v>692.9545</v>
      </c>
      <c r="I536" s="0" t="n">
        <f aca="false">H536/H$9</f>
        <v>0.98905502361613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2.51554</v>
      </c>
      <c r="H537" s="0" t="n">
        <f aca="true">IF(OFFSET(B537,$F537,0,1,1)=0,H536,OFFSET(B537,$F537,0,1,1))</f>
        <v>692.9545</v>
      </c>
      <c r="I537" s="0" t="n">
        <f aca="false">H537/H$9</f>
        <v>0.98905502361613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2.51554</v>
      </c>
      <c r="H538" s="0" t="n">
        <f aca="true">IF(OFFSET(B538,$F538,0,1,1)=0,H537,OFFSET(B538,$F538,0,1,1))</f>
        <v>692.9545</v>
      </c>
      <c r="I538" s="0" t="n">
        <f aca="false">H538/H$9</f>
        <v>0.98905502361613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2.51554</v>
      </c>
      <c r="H539" s="0" t="n">
        <f aca="true">IF(OFFSET(B539,$F539,0,1,1)=0,H538,OFFSET(B539,$F539,0,1,1))</f>
        <v>692.9545</v>
      </c>
      <c r="I539" s="0" t="n">
        <f aca="false">H539/H$9</f>
        <v>0.98905502361613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2.51554</v>
      </c>
      <c r="H540" s="0" t="n">
        <f aca="true">IF(OFFSET(B540,$F540,0,1,1)=0,H539,OFFSET(B540,$F540,0,1,1))</f>
        <v>692.9545</v>
      </c>
      <c r="I540" s="0" t="n">
        <f aca="false">H540/H$9</f>
        <v>0.98905502361613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2.51554</v>
      </c>
      <c r="H541" s="0" t="n">
        <f aca="true">IF(OFFSET(B541,$F541,0,1,1)=0,H540,OFFSET(B541,$F541,0,1,1))</f>
        <v>692.9545</v>
      </c>
      <c r="I541" s="0" t="n">
        <f aca="false">H541/H$9</f>
        <v>0.98905502361613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2.51554</v>
      </c>
      <c r="H542" s="0" t="n">
        <f aca="true">IF(OFFSET(B542,$F542,0,1,1)=0,H541,OFFSET(B542,$F542,0,1,1))</f>
        <v>692.9545</v>
      </c>
      <c r="I542" s="0" t="n">
        <f aca="false">H542/H$9</f>
        <v>0.98905502361613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2.51554</v>
      </c>
      <c r="H543" s="0" t="n">
        <f aca="true">IF(OFFSET(B543,$F543,0,1,1)=0,H542,OFFSET(B543,$F543,0,1,1))</f>
        <v>692.9545</v>
      </c>
      <c r="I543" s="0" t="n">
        <f aca="false">H543/H$9</f>
        <v>0.98905502361613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2.51554</v>
      </c>
      <c r="H544" s="0" t="n">
        <f aca="true">IF(OFFSET(B544,$F544,0,1,1)=0,H543,OFFSET(B544,$F544,0,1,1))</f>
        <v>692.9545</v>
      </c>
      <c r="I544" s="0" t="n">
        <f aca="false">H544/H$9</f>
        <v>0.98905502361613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2.51554</v>
      </c>
      <c r="H545" s="0" t="n">
        <f aca="true">IF(OFFSET(B545,$F545,0,1,1)=0,H544,OFFSET(B545,$F545,0,1,1))</f>
        <v>692.9545</v>
      </c>
      <c r="I545" s="0" t="n">
        <f aca="false">H545/H$9</f>
        <v>0.98905502361613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2.51554</v>
      </c>
      <c r="H546" s="0" t="n">
        <f aca="true">IF(OFFSET(B546,$F546,0,1,1)=0,H545,OFFSET(B546,$F546,0,1,1))</f>
        <v>692.9545</v>
      </c>
      <c r="I546" s="0" t="n">
        <f aca="false">H546/H$9</f>
        <v>0.98905502361613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2.51554</v>
      </c>
      <c r="H547" s="0" t="n">
        <f aca="true">IF(OFFSET(B547,$F547,0,1,1)=0,H546,OFFSET(B547,$F547,0,1,1))</f>
        <v>692.9545</v>
      </c>
      <c r="I547" s="0" t="n">
        <f aca="false">H547/H$9</f>
        <v>0.98905502361613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2.51554</v>
      </c>
      <c r="H548" s="0" t="n">
        <f aca="true">IF(OFFSET(B548,$F548,0,1,1)=0,H547,OFFSET(B548,$F548,0,1,1))</f>
        <v>692.9545</v>
      </c>
      <c r="I548" s="0" t="n">
        <f aca="false">H548/H$9</f>
        <v>0.98905502361613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2.51554</v>
      </c>
      <c r="H549" s="0" t="n">
        <f aca="true">IF(OFFSET(B549,$F549,0,1,1)=0,H548,OFFSET(B549,$F549,0,1,1))</f>
        <v>692.9545</v>
      </c>
      <c r="I549" s="0" t="n">
        <f aca="false">H549/H$9</f>
        <v>0.98905502361613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2.51554</v>
      </c>
      <c r="H550" s="0" t="n">
        <f aca="true">IF(OFFSET(B550,$F550,0,1,1)=0,H549,OFFSET(B550,$F550,0,1,1))</f>
        <v>692.9545</v>
      </c>
      <c r="I550" s="0" t="n">
        <f aca="false">H550/H$9</f>
        <v>0.98905502361613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2.51554</v>
      </c>
      <c r="H551" s="0" t="n">
        <f aca="true">IF(OFFSET(B551,$F551,0,1,1)=0,H550,OFFSET(B551,$F551,0,1,1))</f>
        <v>692.9545</v>
      </c>
      <c r="I551" s="0" t="n">
        <f aca="false">H551/H$9</f>
        <v>0.98905502361613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2.51554</v>
      </c>
      <c r="H552" s="0" t="n">
        <f aca="true">IF(OFFSET(B552,$F552,0,1,1)=0,H551,OFFSET(B552,$F552,0,1,1))</f>
        <v>692.9545</v>
      </c>
      <c r="I552" s="0" t="n">
        <f aca="false">H552/H$9</f>
        <v>0.98905502361613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2.51554</v>
      </c>
      <c r="H553" s="0" t="n">
        <f aca="true">IF(OFFSET(B553,$F553,0,1,1)=0,H552,OFFSET(B553,$F553,0,1,1))</f>
        <v>692.9545</v>
      </c>
      <c r="I553" s="0" t="n">
        <f aca="false">H553/H$9</f>
        <v>0.98905502361613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2.51554</v>
      </c>
      <c r="H554" s="0" t="n">
        <f aca="true">IF(OFFSET(B554,$F554,0,1,1)=0,H553,OFFSET(B554,$F554,0,1,1))</f>
        <v>692.9545</v>
      </c>
      <c r="I554" s="0" t="n">
        <f aca="false">H554/H$9</f>
        <v>0.98905502361613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2.51554</v>
      </c>
      <c r="H555" s="0" t="n">
        <f aca="true">IF(OFFSET(B555,$F555,0,1,1)=0,H554,OFFSET(B555,$F555,0,1,1))</f>
        <v>692.9545</v>
      </c>
      <c r="I555" s="0" t="n">
        <f aca="false">H555/H$9</f>
        <v>0.98905502361613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2.51554</v>
      </c>
      <c r="H556" s="0" t="n">
        <f aca="true">IF(OFFSET(B556,$F556,0,1,1)=0,H555,OFFSET(B556,$F556,0,1,1))</f>
        <v>692.9545</v>
      </c>
      <c r="I556" s="0" t="n">
        <f aca="false">H556/H$9</f>
        <v>0.98905502361613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2.51554</v>
      </c>
      <c r="H557" s="0" t="n">
        <f aca="true">IF(OFFSET(B557,$F557,0,1,1)=0,H556,OFFSET(B557,$F557,0,1,1))</f>
        <v>692.9545</v>
      </c>
      <c r="I557" s="0" t="n">
        <f aca="false">H557/H$9</f>
        <v>0.98905502361613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2.51554</v>
      </c>
      <c r="H558" s="0" t="n">
        <f aca="true">IF(OFFSET(B558,$F558,0,1,1)=0,H557,OFFSET(B558,$F558,0,1,1))</f>
        <v>692.9545</v>
      </c>
      <c r="I558" s="0" t="n">
        <f aca="false">H558/H$9</f>
        <v>0.98905502361613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2.51554</v>
      </c>
      <c r="H559" s="0" t="n">
        <f aca="true">IF(OFFSET(B559,$F559,0,1,1)=0,H558,OFFSET(B559,$F559,0,1,1))</f>
        <v>692.9545</v>
      </c>
      <c r="I559" s="0" t="n">
        <f aca="false">H559/H$9</f>
        <v>0.98905502361613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2.51554</v>
      </c>
      <c r="H560" s="0" t="n">
        <f aca="true">IF(OFFSET(B560,$F560,0,1,1)=0,H559,OFFSET(B560,$F560,0,1,1))</f>
        <v>692.9545</v>
      </c>
      <c r="I560" s="0" t="n">
        <f aca="false">H560/H$9</f>
        <v>0.98905502361613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2.51554</v>
      </c>
      <c r="H561" s="0" t="n">
        <f aca="true">IF(OFFSET(B561,$F561,0,1,1)=0,H560,OFFSET(B561,$F561,0,1,1))</f>
        <v>692.9545</v>
      </c>
      <c r="I561" s="0" t="n">
        <f aca="false">H561/H$9</f>
        <v>0.98905502361613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2.51554</v>
      </c>
      <c r="H562" s="0" t="n">
        <f aca="true">IF(OFFSET(B562,$F562,0,1,1)=0,H561,OFFSET(B562,$F562,0,1,1))</f>
        <v>692.9545</v>
      </c>
      <c r="I562" s="0" t="n">
        <f aca="false">H562/H$9</f>
        <v>0.98905502361613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2.51554</v>
      </c>
      <c r="H563" s="0" t="n">
        <f aca="true">IF(OFFSET(B563,$F563,0,1,1)=0,H562,OFFSET(B563,$F563,0,1,1))</f>
        <v>692.9545</v>
      </c>
      <c r="I563" s="0" t="n">
        <f aca="false">H563/H$9</f>
        <v>0.98905502361613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2.51554</v>
      </c>
      <c r="H564" s="0" t="n">
        <f aca="true">IF(OFFSET(B564,$F564,0,1,1)=0,H563,OFFSET(B564,$F564,0,1,1))</f>
        <v>692.9545</v>
      </c>
      <c r="I564" s="0" t="n">
        <f aca="false">H564/H$9</f>
        <v>0.98905502361613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2.51554</v>
      </c>
      <c r="H565" s="0" t="n">
        <f aca="true">IF(OFFSET(B565,$F565,0,1,1)=0,H564,OFFSET(B565,$F565,0,1,1))</f>
        <v>692.9545</v>
      </c>
      <c r="I565" s="0" t="n">
        <f aca="false">H565/H$9</f>
        <v>0.98905502361613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2.51554</v>
      </c>
      <c r="H566" s="0" t="n">
        <f aca="true">IF(OFFSET(B566,$F566,0,1,1)=0,H565,OFFSET(B566,$F566,0,1,1))</f>
        <v>692.9545</v>
      </c>
      <c r="I566" s="0" t="n">
        <f aca="false">H566/H$9</f>
        <v>0.98905502361613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2.51554</v>
      </c>
      <c r="H567" s="0" t="n">
        <f aca="true">IF(OFFSET(B567,$F567,0,1,1)=0,H566,OFFSET(B567,$F567,0,1,1))</f>
        <v>692.9545</v>
      </c>
      <c r="I567" s="0" t="n">
        <f aca="false">H567/H$9</f>
        <v>0.98905502361613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2.51554</v>
      </c>
      <c r="H568" s="0" t="n">
        <f aca="true">IF(OFFSET(B568,$F568,0,1,1)=0,H567,OFFSET(B568,$F568,0,1,1))</f>
        <v>692.9545</v>
      </c>
      <c r="I568" s="0" t="n">
        <f aca="false">H568/H$9</f>
        <v>0.98905502361613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2.51554</v>
      </c>
      <c r="H569" s="0" t="n">
        <f aca="true">IF(OFFSET(B569,$F569,0,1,1)=0,H568,OFFSET(B569,$F569,0,1,1))</f>
        <v>692.9545</v>
      </c>
      <c r="I569" s="0" t="n">
        <f aca="false">H569/H$9</f>
        <v>0.98905502361613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2.51554</v>
      </c>
      <c r="H570" s="0" t="n">
        <f aca="true">IF(OFFSET(B570,$F570,0,1,1)=0,H569,OFFSET(B570,$F570,0,1,1))</f>
        <v>692.9545</v>
      </c>
      <c r="I570" s="0" t="n">
        <f aca="false">H570/H$9</f>
        <v>0.98905502361613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2.51554</v>
      </c>
      <c r="H571" s="0" t="n">
        <f aca="true">IF(OFFSET(B571,$F571,0,1,1)=0,H570,OFFSET(B571,$F571,0,1,1))</f>
        <v>692.9545</v>
      </c>
      <c r="I571" s="0" t="n">
        <f aca="false">H571/H$9</f>
        <v>0.98905502361613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2.51554</v>
      </c>
      <c r="H572" s="0" t="n">
        <f aca="true">IF(OFFSET(B572,$F572,0,1,1)=0,H571,OFFSET(B572,$F572,0,1,1))</f>
        <v>692.9545</v>
      </c>
      <c r="I572" s="0" t="n">
        <f aca="false">H572/H$9</f>
        <v>0.98905502361613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2.51554</v>
      </c>
      <c r="H573" s="0" t="n">
        <f aca="true">IF(OFFSET(B573,$F573,0,1,1)=0,H572,OFFSET(B573,$F573,0,1,1))</f>
        <v>692.9545</v>
      </c>
      <c r="I573" s="0" t="n">
        <f aca="false">H573/H$9</f>
        <v>0.98905502361613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2.51554</v>
      </c>
      <c r="H574" s="0" t="n">
        <f aca="true">IF(OFFSET(B574,$F574,0,1,1)=0,H573,OFFSET(B574,$F574,0,1,1))</f>
        <v>692.9545</v>
      </c>
      <c r="I574" s="0" t="n">
        <f aca="false">H574/H$9</f>
        <v>0.98905502361613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2.51554</v>
      </c>
      <c r="H575" s="0" t="n">
        <f aca="true">IF(OFFSET(B575,$F575,0,1,1)=0,H574,OFFSET(B575,$F575,0,1,1))</f>
        <v>692.9545</v>
      </c>
      <c r="I575" s="0" t="n">
        <f aca="false">H575/H$9</f>
        <v>0.98905502361613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2.51554</v>
      </c>
      <c r="H576" s="0" t="n">
        <f aca="true">IF(OFFSET(B576,$F576,0,1,1)=0,H575,OFFSET(B576,$F576,0,1,1))</f>
        <v>692.9545</v>
      </c>
      <c r="I576" s="0" t="n">
        <f aca="false">H576/H$9</f>
        <v>0.98905502361613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2.51554</v>
      </c>
      <c r="H577" s="0" t="n">
        <f aca="true">IF(OFFSET(B577,$F577,0,1,1)=0,H576,OFFSET(B577,$F577,0,1,1))</f>
        <v>692.9545</v>
      </c>
      <c r="I577" s="0" t="n">
        <f aca="false">H577/H$9</f>
        <v>0.98905502361613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2.51554</v>
      </c>
      <c r="H578" s="0" t="n">
        <f aca="true">IF(OFFSET(B578,$F578,0,1,1)=0,H577,OFFSET(B578,$F578,0,1,1))</f>
        <v>692.9545</v>
      </c>
      <c r="I578" s="0" t="n">
        <f aca="false">H578/H$9</f>
        <v>0.98905502361613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2.51554</v>
      </c>
      <c r="H579" s="0" t="n">
        <f aca="true">IF(OFFSET(B579,$F579,0,1,1)=0,H578,OFFSET(B579,$F579,0,1,1))</f>
        <v>692.9545</v>
      </c>
      <c r="I579" s="0" t="n">
        <f aca="false">H579/H$9</f>
        <v>0.98905502361613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2.51554</v>
      </c>
      <c r="H580" s="0" t="n">
        <f aca="true">IF(OFFSET(B580,$F580,0,1,1)=0,H579,OFFSET(B580,$F580,0,1,1))</f>
        <v>692.9545</v>
      </c>
      <c r="I580" s="0" t="n">
        <f aca="false">H580/H$9</f>
        <v>0.98905502361613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2.51554</v>
      </c>
      <c r="H581" s="0" t="n">
        <f aca="true">IF(OFFSET(B581,$F581,0,1,1)=0,H580,OFFSET(B581,$F581,0,1,1))</f>
        <v>692.9545</v>
      </c>
      <c r="I581" s="0" t="n">
        <f aca="false">H581/H$9</f>
        <v>0.98905502361613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2.51554</v>
      </c>
      <c r="H582" s="0" t="n">
        <f aca="true">IF(OFFSET(B582,$F582,0,1,1)=0,H581,OFFSET(B582,$F582,0,1,1))</f>
        <v>692.9545</v>
      </c>
      <c r="I582" s="0" t="n">
        <f aca="false">H582/H$9</f>
        <v>0.98905502361613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2.51554</v>
      </c>
      <c r="H583" s="0" t="n">
        <f aca="true">IF(OFFSET(B583,$F583,0,1,1)=0,H582,OFFSET(B583,$F583,0,1,1))</f>
        <v>692.9545</v>
      </c>
      <c r="I583" s="0" t="n">
        <f aca="false">H583/H$9</f>
        <v>0.98905502361613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2.51554</v>
      </c>
      <c r="H584" s="0" t="n">
        <f aca="true">IF(OFFSET(B584,$F584,0,1,1)=0,H583,OFFSET(B584,$F584,0,1,1))</f>
        <v>692.9545</v>
      </c>
      <c r="I584" s="0" t="n">
        <f aca="false">H584/H$9</f>
        <v>0.98905502361613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2.51554</v>
      </c>
      <c r="H585" s="0" t="n">
        <f aca="true">IF(OFFSET(B585,$F585,0,1,1)=0,H584,OFFSET(B585,$F585,0,1,1))</f>
        <v>692.9545</v>
      </c>
      <c r="I585" s="0" t="n">
        <f aca="false">H585/H$9</f>
        <v>0.98905502361613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2.51554</v>
      </c>
      <c r="H586" s="0" t="n">
        <f aca="true">IF(OFFSET(B586,$F586,0,1,1)=0,H585,OFFSET(B586,$F586,0,1,1))</f>
        <v>692.9545</v>
      </c>
      <c r="I586" s="0" t="n">
        <f aca="false">H586/H$9</f>
        <v>0.98905502361613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2.51554</v>
      </c>
      <c r="H587" s="0" t="n">
        <f aca="true">IF(OFFSET(B587,$F587,0,1,1)=0,H586,OFFSET(B587,$F587,0,1,1))</f>
        <v>692.9545</v>
      </c>
      <c r="I587" s="0" t="n">
        <f aca="false">H587/H$9</f>
        <v>0.98905502361613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2.51554</v>
      </c>
      <c r="H588" s="0" t="n">
        <f aca="true">IF(OFFSET(B588,$F588,0,1,1)=0,H587,OFFSET(B588,$F588,0,1,1))</f>
        <v>692.9545</v>
      </c>
      <c r="I588" s="0" t="n">
        <f aca="false">H588/H$9</f>
        <v>0.98905502361613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2.51554</v>
      </c>
      <c r="H589" s="0" t="n">
        <f aca="true">IF(OFFSET(B589,$F589,0,1,1)=0,H588,OFFSET(B589,$F589,0,1,1))</f>
        <v>692.9545</v>
      </c>
      <c r="I589" s="0" t="n">
        <f aca="false">H589/H$9</f>
        <v>0.98905502361613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2.51554</v>
      </c>
      <c r="H590" s="0" t="n">
        <f aca="true">IF(OFFSET(B590,$F590,0,1,1)=0,H589,OFFSET(B590,$F590,0,1,1))</f>
        <v>692.9545</v>
      </c>
      <c r="I590" s="0" t="n">
        <f aca="false">H590/H$9</f>
        <v>0.98905502361613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2.51554</v>
      </c>
      <c r="H591" s="0" t="n">
        <f aca="true">IF(OFFSET(B591,$F591,0,1,1)=0,H590,OFFSET(B591,$F591,0,1,1))</f>
        <v>692.9545</v>
      </c>
      <c r="I591" s="0" t="n">
        <f aca="false">H591/H$9</f>
        <v>0.98905502361613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2.51554</v>
      </c>
      <c r="H592" s="0" t="n">
        <f aca="true">IF(OFFSET(B592,$F592,0,1,1)=0,H591,OFFSET(B592,$F592,0,1,1))</f>
        <v>692.9545</v>
      </c>
      <c r="I592" s="0" t="n">
        <f aca="false">H592/H$9</f>
        <v>0.98905502361613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2.51554</v>
      </c>
      <c r="H593" s="0" t="n">
        <f aca="true">IF(OFFSET(B593,$F593,0,1,1)=0,H592,OFFSET(B593,$F593,0,1,1))</f>
        <v>692.9545</v>
      </c>
      <c r="I593" s="0" t="n">
        <f aca="false">H593/H$9</f>
        <v>0.98905502361613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2.51554</v>
      </c>
      <c r="H594" s="0" t="n">
        <f aca="true">IF(OFFSET(B594,$F594,0,1,1)=0,H593,OFFSET(B594,$F594,0,1,1))</f>
        <v>692.9545</v>
      </c>
      <c r="I594" s="0" t="n">
        <f aca="false">H594/H$9</f>
        <v>0.98905502361613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2.51554</v>
      </c>
      <c r="H595" s="0" t="n">
        <f aca="true">IF(OFFSET(B595,$F595,0,1,1)=0,H594,OFFSET(B595,$F595,0,1,1))</f>
        <v>692.9545</v>
      </c>
      <c r="I595" s="0" t="n">
        <f aca="false">H595/H$9</f>
        <v>0.98905502361613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2.51554</v>
      </c>
      <c r="H596" s="0" t="n">
        <f aca="true">IF(OFFSET(B596,$F596,0,1,1)=0,H595,OFFSET(B596,$F596,0,1,1))</f>
        <v>692.9545</v>
      </c>
      <c r="I596" s="0" t="n">
        <f aca="false">H596/H$9</f>
        <v>0.98905502361613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2.51554</v>
      </c>
      <c r="H597" s="0" t="n">
        <f aca="true">IF(OFFSET(B597,$F597,0,1,1)=0,H596,OFFSET(B597,$F597,0,1,1))</f>
        <v>692.9545</v>
      </c>
      <c r="I597" s="0" t="n">
        <f aca="false">H597/H$9</f>
        <v>0.98905502361613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2.51554</v>
      </c>
      <c r="H598" s="0" t="n">
        <f aca="true">IF(OFFSET(B598,$F598,0,1,1)=0,H597,OFFSET(B598,$F598,0,1,1))</f>
        <v>692.9545</v>
      </c>
      <c r="I598" s="0" t="n">
        <f aca="false">H598/H$9</f>
        <v>0.98905502361613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2.51554</v>
      </c>
      <c r="H599" s="0" t="n">
        <f aca="true">IF(OFFSET(B599,$F599,0,1,1)=0,H598,OFFSET(B599,$F599,0,1,1))</f>
        <v>692.9545</v>
      </c>
      <c r="I599" s="0" t="n">
        <f aca="false">H599/H$9</f>
        <v>0.98905502361613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2.51554</v>
      </c>
      <c r="H600" s="0" t="n">
        <f aca="true">IF(OFFSET(B600,$F600,0,1,1)=0,H599,OFFSET(B600,$F600,0,1,1))</f>
        <v>692.9545</v>
      </c>
      <c r="I600" s="0" t="n">
        <f aca="false">H600/H$9</f>
        <v>0.98905502361613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2.51554</v>
      </c>
      <c r="H601" s="0" t="n">
        <f aca="true">IF(OFFSET(B601,$F601,0,1,1)=0,H600,OFFSET(B601,$F601,0,1,1))</f>
        <v>692.9545</v>
      </c>
      <c r="I601" s="0" t="n">
        <f aca="false">H601/H$9</f>
        <v>0.98905502361613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2.51554</v>
      </c>
      <c r="H602" s="0" t="n">
        <f aca="true">IF(OFFSET(B602,$F602,0,1,1)=0,H601,OFFSET(B602,$F602,0,1,1))</f>
        <v>692.9545</v>
      </c>
      <c r="I602" s="0" t="n">
        <f aca="false">H602/H$9</f>
        <v>0.98905502361613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2.51554</v>
      </c>
      <c r="H603" s="0" t="n">
        <f aca="true">IF(OFFSET(B603,$F603,0,1,1)=0,H602,OFFSET(B603,$F603,0,1,1))</f>
        <v>692.9545</v>
      </c>
      <c r="I603" s="0" t="n">
        <f aca="false">H603/H$9</f>
        <v>0.98905502361613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2.51554</v>
      </c>
      <c r="H604" s="0" t="n">
        <f aca="true">IF(OFFSET(B604,$F604,0,1,1)=0,H603,OFFSET(B604,$F604,0,1,1))</f>
        <v>692.9545</v>
      </c>
      <c r="I604" s="0" t="n">
        <f aca="false">H604/H$9</f>
        <v>0.98905502361613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2.51554</v>
      </c>
      <c r="H605" s="0" t="n">
        <f aca="true">IF(OFFSET(B605,$F605,0,1,1)=0,H604,OFFSET(B605,$F605,0,1,1))</f>
        <v>692.9545</v>
      </c>
      <c r="I605" s="0" t="n">
        <f aca="false">H605/H$9</f>
        <v>0.98905502361613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2.51554</v>
      </c>
      <c r="H606" s="0" t="n">
        <f aca="true">IF(OFFSET(B606,$F606,0,1,1)=0,H605,OFFSET(B606,$F606,0,1,1))</f>
        <v>692.9545</v>
      </c>
      <c r="I606" s="0" t="n">
        <f aca="false">H606/H$9</f>
        <v>0.98905502361613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2.51554</v>
      </c>
      <c r="H607" s="0" t="n">
        <f aca="true">IF(OFFSET(B607,$F607,0,1,1)=0,H606,OFFSET(B607,$F607,0,1,1))</f>
        <v>692.9545</v>
      </c>
      <c r="I607" s="0" t="n">
        <f aca="false">H607/H$9</f>
        <v>0.98905502361613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2.51554</v>
      </c>
      <c r="H608" s="0" t="n">
        <f aca="true">IF(OFFSET(B608,$F608,0,1,1)=0,H607,OFFSET(B608,$F608,0,1,1))</f>
        <v>692.9545</v>
      </c>
      <c r="I608" s="0" t="n">
        <f aca="false">H608/H$9</f>
        <v>0.98905502361613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2.51554</v>
      </c>
      <c r="H609" s="0" t="n">
        <f aca="true">IF(OFFSET(B609,$F609,0,1,1)=0,H608,OFFSET(B609,$F609,0,1,1))</f>
        <v>692.9545</v>
      </c>
      <c r="I609" s="0" t="n">
        <f aca="false">H609/H$9</f>
        <v>0.98905502361613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2.51554</v>
      </c>
      <c r="H610" s="0" t="n">
        <f aca="true">IF(OFFSET(B610,$F610,0,1,1)=0,H609,OFFSET(B610,$F610,0,1,1))</f>
        <v>692.9545</v>
      </c>
      <c r="I610" s="0" t="n">
        <f aca="false">H610/H$9</f>
        <v>0.98905502361613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2.51554</v>
      </c>
      <c r="H611" s="0" t="n">
        <f aca="true">IF(OFFSET(B611,$F611,0,1,1)=0,H610,OFFSET(B611,$F611,0,1,1))</f>
        <v>692.9545</v>
      </c>
      <c r="I611" s="0" t="n">
        <f aca="false">H611/H$9</f>
        <v>0.98905502361613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2.51554</v>
      </c>
      <c r="H612" s="0" t="n">
        <f aca="true">IF(OFFSET(B612,$F612,0,1,1)=0,H611,OFFSET(B612,$F612,0,1,1))</f>
        <v>692.9545</v>
      </c>
      <c r="I612" s="0" t="n">
        <f aca="false">H612/H$9</f>
        <v>0.98905502361613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2.51554</v>
      </c>
      <c r="H613" s="0" t="n">
        <f aca="true">IF(OFFSET(B613,$F613,0,1,1)=0,H612,OFFSET(B613,$F613,0,1,1))</f>
        <v>692.9545</v>
      </c>
      <c r="I613" s="0" t="n">
        <f aca="false">H613/H$9</f>
        <v>0.98905502361613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2.51554</v>
      </c>
      <c r="H614" s="0" t="n">
        <f aca="true">IF(OFFSET(B614,$F614,0,1,1)=0,H613,OFFSET(B614,$F614,0,1,1))</f>
        <v>692.9545</v>
      </c>
      <c r="I614" s="0" t="n">
        <f aca="false">H614/H$9</f>
        <v>0.98905502361613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2.51554</v>
      </c>
      <c r="H615" s="0" t="n">
        <f aca="true">IF(OFFSET(B615,$F615,0,1,1)=0,H614,OFFSET(B615,$F615,0,1,1))</f>
        <v>692.9545</v>
      </c>
      <c r="I615" s="0" t="n">
        <f aca="false">H615/H$9</f>
        <v>0.98905502361613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2.51554</v>
      </c>
      <c r="H616" s="0" t="n">
        <f aca="true">IF(OFFSET(B616,$F616,0,1,1)=0,H615,OFFSET(B616,$F616,0,1,1))</f>
        <v>692.9545</v>
      </c>
      <c r="I616" s="0" t="n">
        <f aca="false">H616/H$9</f>
        <v>0.98905502361613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2.51554</v>
      </c>
      <c r="H617" s="0" t="n">
        <f aca="true">IF(OFFSET(B617,$F617,0,1,1)=0,H616,OFFSET(B617,$F617,0,1,1))</f>
        <v>692.9545</v>
      </c>
      <c r="I617" s="0" t="n">
        <f aca="false">H617/H$9</f>
        <v>0.98905502361613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2.51554</v>
      </c>
      <c r="H618" s="0" t="n">
        <f aca="true">IF(OFFSET(B618,$F618,0,1,1)=0,H617,OFFSET(B618,$F618,0,1,1))</f>
        <v>692.9545</v>
      </c>
      <c r="I618" s="0" t="n">
        <f aca="false">H618/H$9</f>
        <v>0.98905502361613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2.51554</v>
      </c>
      <c r="H619" s="0" t="n">
        <f aca="true">IF(OFFSET(B619,$F619,0,1,1)=0,H618,OFFSET(B619,$F619,0,1,1))</f>
        <v>692.9545</v>
      </c>
      <c r="I619" s="0" t="n">
        <f aca="false">H619/H$9</f>
        <v>0.98905502361613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2.51554</v>
      </c>
      <c r="H620" s="0" t="n">
        <f aca="true">IF(OFFSET(B620,$F620,0,1,1)=0,H619,OFFSET(B620,$F620,0,1,1))</f>
        <v>692.9545</v>
      </c>
      <c r="I620" s="0" t="n">
        <f aca="false">H620/H$9</f>
        <v>0.98905502361613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2.51554</v>
      </c>
      <c r="H621" s="0" t="n">
        <f aca="true">IF(OFFSET(B621,$F621,0,1,1)=0,H620,OFFSET(B621,$F621,0,1,1))</f>
        <v>692.9545</v>
      </c>
      <c r="I621" s="0" t="n">
        <f aca="false">H621/H$9</f>
        <v>0.98905502361613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2.51554</v>
      </c>
      <c r="H622" s="0" t="n">
        <f aca="true">IF(OFFSET(B622,$F622,0,1,1)=0,H621,OFFSET(B622,$F622,0,1,1))</f>
        <v>692.9545</v>
      </c>
      <c r="I622" s="0" t="n">
        <f aca="false">H622/H$9</f>
        <v>0.98905502361613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2.51554</v>
      </c>
      <c r="H623" s="0" t="n">
        <f aca="true">IF(OFFSET(B623,$F623,0,1,1)=0,H622,OFFSET(B623,$F623,0,1,1))</f>
        <v>692.9545</v>
      </c>
      <c r="I623" s="0" t="n">
        <f aca="false">H623/H$9</f>
        <v>0.98905502361613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2.51554</v>
      </c>
      <c r="H624" s="0" t="n">
        <f aca="true">IF(OFFSET(B624,$F624,0,1,1)=0,H623,OFFSET(B624,$F624,0,1,1))</f>
        <v>692.9545</v>
      </c>
      <c r="I624" s="0" t="n">
        <f aca="false">H624/H$9</f>
        <v>0.98905502361613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2.51554</v>
      </c>
      <c r="H625" s="0" t="n">
        <f aca="true">IF(OFFSET(B625,$F625,0,1,1)=0,H624,OFFSET(B625,$F625,0,1,1))</f>
        <v>692.9545</v>
      </c>
      <c r="I625" s="0" t="n">
        <f aca="false">H625/H$9</f>
        <v>0.98905502361613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2.51554</v>
      </c>
      <c r="H626" s="0" t="n">
        <f aca="true">IF(OFFSET(B626,$F626,0,1,1)=0,H625,OFFSET(B626,$F626,0,1,1))</f>
        <v>692.9545</v>
      </c>
      <c r="I626" s="0" t="n">
        <f aca="false">H626/H$9</f>
        <v>0.98905502361613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2.51554</v>
      </c>
      <c r="H627" s="0" t="n">
        <f aca="true">IF(OFFSET(B627,$F627,0,1,1)=0,H626,OFFSET(B627,$F627,0,1,1))</f>
        <v>692.9545</v>
      </c>
      <c r="I627" s="0" t="n">
        <f aca="false">H627/H$9</f>
        <v>0.98905502361613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2.51554</v>
      </c>
      <c r="H628" s="0" t="n">
        <f aca="true">IF(OFFSET(B628,$F628,0,1,1)=0,H627,OFFSET(B628,$F628,0,1,1))</f>
        <v>692.9545</v>
      </c>
      <c r="I628" s="0" t="n">
        <f aca="false">H628/H$9</f>
        <v>0.98905502361613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2.51554</v>
      </c>
      <c r="H629" s="0" t="n">
        <f aca="true">IF(OFFSET(B629,$F629,0,1,1)=0,H628,OFFSET(B629,$F629,0,1,1))</f>
        <v>692.9545</v>
      </c>
      <c r="I629" s="0" t="n">
        <f aca="false">H629/H$9</f>
        <v>0.98905502361613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2.51554</v>
      </c>
      <c r="H630" s="0" t="n">
        <f aca="true">IF(OFFSET(B630,$F630,0,1,1)=0,H629,OFFSET(B630,$F630,0,1,1))</f>
        <v>692.9545</v>
      </c>
      <c r="I630" s="0" t="n">
        <f aca="false">H630/H$9</f>
        <v>0.98905502361613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2.51554</v>
      </c>
      <c r="H631" s="0" t="n">
        <f aca="true">IF(OFFSET(B631,$F631,0,1,1)=0,H630,OFFSET(B631,$F631,0,1,1))</f>
        <v>692.9545</v>
      </c>
      <c r="I631" s="0" t="n">
        <f aca="false">H631/H$9</f>
        <v>0.98905502361613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2.51554</v>
      </c>
      <c r="H632" s="0" t="n">
        <f aca="true">IF(OFFSET(B632,$F632,0,1,1)=0,H631,OFFSET(B632,$F632,0,1,1))</f>
        <v>692.9545</v>
      </c>
      <c r="I632" s="0" t="n">
        <f aca="false">H632/H$9</f>
        <v>0.98905502361613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2.51554</v>
      </c>
      <c r="H633" s="0" t="n">
        <f aca="true">IF(OFFSET(B633,$F633,0,1,1)=0,H632,OFFSET(B633,$F633,0,1,1))</f>
        <v>692.9545</v>
      </c>
      <c r="I633" s="0" t="n">
        <f aca="false">H633/H$9</f>
        <v>0.98905502361613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2.51554</v>
      </c>
      <c r="H634" s="0" t="n">
        <f aca="true">IF(OFFSET(B634,$F634,0,1,1)=0,H633,OFFSET(B634,$F634,0,1,1))</f>
        <v>692.9545</v>
      </c>
      <c r="I634" s="0" t="n">
        <f aca="false">H634/H$9</f>
        <v>0.98905502361613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2.51554</v>
      </c>
      <c r="H635" s="0" t="n">
        <f aca="true">IF(OFFSET(B635,$F635,0,1,1)=0,H634,OFFSET(B635,$F635,0,1,1))</f>
        <v>692.9545</v>
      </c>
      <c r="I635" s="0" t="n">
        <f aca="false">H635/H$9</f>
        <v>0.98905502361613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2.51554</v>
      </c>
      <c r="H636" s="0" t="n">
        <f aca="true">IF(OFFSET(B636,$F636,0,1,1)=0,H635,OFFSET(B636,$F636,0,1,1))</f>
        <v>692.9545</v>
      </c>
      <c r="I636" s="0" t="n">
        <f aca="false">H636/H$9</f>
        <v>0.98905502361613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2.51554</v>
      </c>
      <c r="H637" s="0" t="n">
        <f aca="true">IF(OFFSET(B637,$F637,0,1,1)=0,H636,OFFSET(B637,$F637,0,1,1))</f>
        <v>692.9545</v>
      </c>
      <c r="I637" s="0" t="n">
        <f aca="false">H637/H$9</f>
        <v>0.98905502361613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2.51554</v>
      </c>
      <c r="H638" s="0" t="n">
        <f aca="true">IF(OFFSET(B638,$F638,0,1,1)=0,H637,OFFSET(B638,$F638,0,1,1))</f>
        <v>692.9545</v>
      </c>
      <c r="I638" s="0" t="n">
        <f aca="false">H638/H$9</f>
        <v>0.98905502361613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2.51554</v>
      </c>
      <c r="H639" s="0" t="n">
        <f aca="true">IF(OFFSET(B639,$F639,0,1,1)=0,H638,OFFSET(B639,$F639,0,1,1))</f>
        <v>692.9545</v>
      </c>
      <c r="I639" s="0" t="n">
        <f aca="false">H639/H$9</f>
        <v>0.98905502361613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2.51554</v>
      </c>
      <c r="H640" s="0" t="n">
        <f aca="true">IF(OFFSET(B640,$F640,0,1,1)=0,H639,OFFSET(B640,$F640,0,1,1))</f>
        <v>692.9545</v>
      </c>
      <c r="I640" s="0" t="n">
        <f aca="false">H640/H$9</f>
        <v>0.98905502361613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2.51554</v>
      </c>
      <c r="H641" s="0" t="n">
        <f aca="true">IF(OFFSET(B641,$F641,0,1,1)=0,H640,OFFSET(B641,$F641,0,1,1))</f>
        <v>692.9545</v>
      </c>
      <c r="I641" s="0" t="n">
        <f aca="false">H641/H$9</f>
        <v>0.98905502361613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2.51554</v>
      </c>
      <c r="H642" s="0" t="n">
        <f aca="true">IF(OFFSET(B642,$F642,0,1,1)=0,H641,OFFSET(B642,$F642,0,1,1))</f>
        <v>692.9545</v>
      </c>
      <c r="I642" s="0" t="n">
        <f aca="false">H642/H$9</f>
        <v>0.98905502361613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2.51554</v>
      </c>
      <c r="H643" s="0" t="n">
        <f aca="true">IF(OFFSET(B643,$F643,0,1,1)=0,H642,OFFSET(B643,$F643,0,1,1))</f>
        <v>692.9545</v>
      </c>
      <c r="I643" s="0" t="n">
        <f aca="false">H643/H$9</f>
        <v>0.98905502361613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2.51554</v>
      </c>
      <c r="H644" s="0" t="n">
        <f aca="true">IF(OFFSET(B644,$F644,0,1,1)=0,H643,OFFSET(B644,$F644,0,1,1))</f>
        <v>692.9545</v>
      </c>
      <c r="I644" s="0" t="n">
        <f aca="false">H644/H$9</f>
        <v>0.98905502361613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2.51554</v>
      </c>
      <c r="H645" s="0" t="n">
        <f aca="true">IF(OFFSET(B645,$F645,0,1,1)=0,H644,OFFSET(B645,$F645,0,1,1))</f>
        <v>692.9545</v>
      </c>
      <c r="I645" s="0" t="n">
        <f aca="false">H645/H$9</f>
        <v>0.98905502361613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2.51554</v>
      </c>
      <c r="H646" s="0" t="n">
        <f aca="true">IF(OFFSET(B646,$F646,0,1,1)=0,H645,OFFSET(B646,$F646,0,1,1))</f>
        <v>692.9545</v>
      </c>
      <c r="I646" s="0" t="n">
        <f aca="false">H646/H$9</f>
        <v>0.98905502361613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2.51554</v>
      </c>
      <c r="H647" s="0" t="n">
        <f aca="true">IF(OFFSET(B647,$F647,0,1,1)=0,H646,OFFSET(B647,$F647,0,1,1))</f>
        <v>692.9545</v>
      </c>
      <c r="I647" s="0" t="n">
        <f aca="false">H647/H$9</f>
        <v>0.98905502361613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2.51554</v>
      </c>
      <c r="H648" s="0" t="n">
        <f aca="true">IF(OFFSET(B648,$F648,0,1,1)=0,H647,OFFSET(B648,$F648,0,1,1))</f>
        <v>692.9545</v>
      </c>
      <c r="I648" s="0" t="n">
        <f aca="false">H648/H$9</f>
        <v>0.98905502361613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2.51554</v>
      </c>
      <c r="H649" s="0" t="n">
        <f aca="true">IF(OFFSET(B649,$F649,0,1,1)=0,H648,OFFSET(B649,$F649,0,1,1))</f>
        <v>692.9545</v>
      </c>
      <c r="I649" s="0" t="n">
        <f aca="false">H649/H$9</f>
        <v>0.98905502361613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2.51554</v>
      </c>
      <c r="H650" s="0" t="n">
        <f aca="true">IF(OFFSET(B650,$F650,0,1,1)=0,H649,OFFSET(B650,$F650,0,1,1))</f>
        <v>692.9545</v>
      </c>
      <c r="I650" s="0" t="n">
        <f aca="false">H650/H$9</f>
        <v>0.98905502361613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2.51554</v>
      </c>
      <c r="H651" s="0" t="n">
        <f aca="true">IF(OFFSET(B651,$F651,0,1,1)=0,H650,OFFSET(B651,$F651,0,1,1))</f>
        <v>692.9545</v>
      </c>
      <c r="I651" s="0" t="n">
        <f aca="false">H651/H$9</f>
        <v>0.98905502361613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2.51554</v>
      </c>
      <c r="H652" s="0" t="n">
        <f aca="true">IF(OFFSET(B652,$F652,0,1,1)=0,H651,OFFSET(B652,$F652,0,1,1))</f>
        <v>692.9545</v>
      </c>
      <c r="I652" s="0" t="n">
        <f aca="false">H652/H$9</f>
        <v>0.98905502361613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2.51554</v>
      </c>
      <c r="H653" s="0" t="n">
        <f aca="true">IF(OFFSET(B653,$F653,0,1,1)=0,H652,OFFSET(B653,$F653,0,1,1))</f>
        <v>692.9545</v>
      </c>
      <c r="I653" s="0" t="n">
        <f aca="false">H653/H$9</f>
        <v>0.98905502361613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2.51554</v>
      </c>
      <c r="H654" s="0" t="n">
        <f aca="true">IF(OFFSET(B654,$F654,0,1,1)=0,H653,OFFSET(B654,$F654,0,1,1))</f>
        <v>692.9545</v>
      </c>
      <c r="I654" s="0" t="n">
        <f aca="false">H654/H$9</f>
        <v>0.98905502361613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2.51554</v>
      </c>
      <c r="H655" s="0" t="n">
        <f aca="true">IF(OFFSET(B655,$F655,0,1,1)=0,H654,OFFSET(B655,$F655,0,1,1))</f>
        <v>692.9545</v>
      </c>
      <c r="I655" s="0" t="n">
        <f aca="false">H655/H$9</f>
        <v>0.98905502361613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2.51554</v>
      </c>
      <c r="H656" s="0" t="n">
        <f aca="true">IF(OFFSET(B656,$F656,0,1,1)=0,H655,OFFSET(B656,$F656,0,1,1))</f>
        <v>692.9545</v>
      </c>
      <c r="I656" s="0" t="n">
        <f aca="false">H656/H$9</f>
        <v>0.98905502361613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2.51554</v>
      </c>
      <c r="H657" s="0" t="n">
        <f aca="true">IF(OFFSET(B657,$F657,0,1,1)=0,H656,OFFSET(B657,$F657,0,1,1))</f>
        <v>692.9545</v>
      </c>
      <c r="I657" s="0" t="n">
        <f aca="false">H657/H$9</f>
        <v>0.98905502361613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2.51554</v>
      </c>
      <c r="H658" s="0" t="n">
        <f aca="true">IF(OFFSET(B658,$F658,0,1,1)=0,H657,OFFSET(B658,$F658,0,1,1))</f>
        <v>692.9545</v>
      </c>
      <c r="I658" s="0" t="n">
        <f aca="false">H658/H$9</f>
        <v>0.98905502361613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2.51554</v>
      </c>
      <c r="H659" s="0" t="n">
        <f aca="true">IF(OFFSET(B659,$F659,0,1,1)=0,H658,OFFSET(B659,$F659,0,1,1))</f>
        <v>692.9545</v>
      </c>
      <c r="I659" s="0" t="n">
        <f aca="false">H659/H$9</f>
        <v>0.98905502361613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2.51554</v>
      </c>
      <c r="H660" s="0" t="n">
        <f aca="true">IF(OFFSET(B660,$F660,0,1,1)=0,H659,OFFSET(B660,$F660,0,1,1))</f>
        <v>692.9545</v>
      </c>
      <c r="I660" s="0" t="n">
        <f aca="false">H660/H$9</f>
        <v>0.98905502361613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2.51554</v>
      </c>
      <c r="H661" s="0" t="n">
        <f aca="true">IF(OFFSET(B661,$F661,0,1,1)=0,H660,OFFSET(B661,$F661,0,1,1))</f>
        <v>692.9545</v>
      </c>
      <c r="I661" s="0" t="n">
        <f aca="false">H661/H$9</f>
        <v>0.98905502361613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2.51554</v>
      </c>
      <c r="H662" s="0" t="n">
        <f aca="true">IF(OFFSET(B662,$F662,0,1,1)=0,H661,OFFSET(B662,$F662,0,1,1))</f>
        <v>692.9545</v>
      </c>
      <c r="I662" s="0" t="n">
        <f aca="false">H662/H$9</f>
        <v>0.98905502361613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2.51554</v>
      </c>
      <c r="H663" s="0" t="n">
        <f aca="true">IF(OFFSET(B663,$F663,0,1,1)=0,H662,OFFSET(B663,$F663,0,1,1))</f>
        <v>692.9545</v>
      </c>
      <c r="I663" s="0" t="n">
        <f aca="false">H663/H$9</f>
        <v>0.98905502361613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2.51554</v>
      </c>
      <c r="H664" s="0" t="n">
        <f aca="true">IF(OFFSET(B664,$F664,0,1,1)=0,H663,OFFSET(B664,$F664,0,1,1))</f>
        <v>692.9545</v>
      </c>
      <c r="I664" s="0" t="n">
        <f aca="false">H664/H$9</f>
        <v>0.98905502361613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2.51554</v>
      </c>
      <c r="H665" s="0" t="n">
        <f aca="true">IF(OFFSET(B665,$F665,0,1,1)=0,H664,OFFSET(B665,$F665,0,1,1))</f>
        <v>692.9545</v>
      </c>
      <c r="I665" s="0" t="n">
        <f aca="false">H665/H$9</f>
        <v>0.98905502361613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2.51554</v>
      </c>
      <c r="H666" s="0" t="n">
        <f aca="true">IF(OFFSET(B666,$F666,0,1,1)=0,H665,OFFSET(B666,$F666,0,1,1))</f>
        <v>692.9545</v>
      </c>
      <c r="I666" s="0" t="n">
        <f aca="false">H666/H$9</f>
        <v>0.98905502361613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2.51554</v>
      </c>
      <c r="H667" s="0" t="n">
        <f aca="true">IF(OFFSET(B667,$F667,0,1,1)=0,H666,OFFSET(B667,$F667,0,1,1))</f>
        <v>692.9545</v>
      </c>
      <c r="I667" s="0" t="n">
        <f aca="false">H667/H$9</f>
        <v>0.98905502361613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2.51554</v>
      </c>
      <c r="H668" s="0" t="n">
        <f aca="true">IF(OFFSET(B668,$F668,0,1,1)=0,H667,OFFSET(B668,$F668,0,1,1))</f>
        <v>692.9545</v>
      </c>
      <c r="I668" s="0" t="n">
        <f aca="false">H668/H$9</f>
        <v>0.98905502361613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2.51554</v>
      </c>
      <c r="H669" s="0" t="n">
        <f aca="true">IF(OFFSET(B669,$F669,0,1,1)=0,H668,OFFSET(B669,$F669,0,1,1))</f>
        <v>692.9545</v>
      </c>
      <c r="I669" s="0" t="n">
        <f aca="false">H669/H$9</f>
        <v>0.98905502361613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2.51554</v>
      </c>
      <c r="H670" s="0" t="n">
        <f aca="true">IF(OFFSET(B670,$F670,0,1,1)=0,H669,OFFSET(B670,$F670,0,1,1))</f>
        <v>692.9545</v>
      </c>
      <c r="I670" s="0" t="n">
        <f aca="false">H670/H$9</f>
        <v>0.98905502361613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2.51554</v>
      </c>
      <c r="H671" s="0" t="n">
        <f aca="true">IF(OFFSET(B671,$F671,0,1,1)=0,H670,OFFSET(B671,$F671,0,1,1))</f>
        <v>692.9545</v>
      </c>
      <c r="I671" s="0" t="n">
        <f aca="false">H671/H$9</f>
        <v>0.98905502361613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2.51554</v>
      </c>
      <c r="H672" s="0" t="n">
        <f aca="true">IF(OFFSET(B672,$F672,0,1,1)=0,H671,OFFSET(B672,$F672,0,1,1))</f>
        <v>692.9545</v>
      </c>
      <c r="I672" s="0" t="n">
        <f aca="false">H672/H$9</f>
        <v>0.98905502361613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2.51554</v>
      </c>
      <c r="H673" s="0" t="n">
        <f aca="true">IF(OFFSET(B673,$F673,0,1,1)=0,H672,OFFSET(B673,$F673,0,1,1))</f>
        <v>692.9545</v>
      </c>
      <c r="I673" s="0" t="n">
        <f aca="false">H673/H$9</f>
        <v>0.98905502361613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2.51554</v>
      </c>
      <c r="H674" s="0" t="n">
        <f aca="true">IF(OFFSET(B674,$F674,0,1,1)=0,H673,OFFSET(B674,$F674,0,1,1))</f>
        <v>692.9545</v>
      </c>
      <c r="I674" s="0" t="n">
        <f aca="false">H674/H$9</f>
        <v>0.98905502361613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2.51554</v>
      </c>
      <c r="H675" s="0" t="n">
        <f aca="true">IF(OFFSET(B675,$F675,0,1,1)=0,H674,OFFSET(B675,$F675,0,1,1))</f>
        <v>692.9545</v>
      </c>
      <c r="I675" s="0" t="n">
        <f aca="false">H675/H$9</f>
        <v>0.98905502361613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2.51554</v>
      </c>
      <c r="H676" s="0" t="n">
        <f aca="true">IF(OFFSET(B676,$F676,0,1,1)=0,H675,OFFSET(B676,$F676,0,1,1))</f>
        <v>692.9545</v>
      </c>
      <c r="I676" s="0" t="n">
        <f aca="false">H676/H$9</f>
        <v>0.98905502361613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2.51554</v>
      </c>
      <c r="H677" s="0" t="n">
        <f aca="true">IF(OFFSET(B677,$F677,0,1,1)=0,H676,OFFSET(B677,$F677,0,1,1))</f>
        <v>692.9545</v>
      </c>
      <c r="I677" s="0" t="n">
        <f aca="false">H677/H$9</f>
        <v>0.98905502361613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2.51554</v>
      </c>
      <c r="H678" s="0" t="n">
        <f aca="true">IF(OFFSET(B678,$F678,0,1,1)=0,H677,OFFSET(B678,$F678,0,1,1))</f>
        <v>692.9545</v>
      </c>
      <c r="I678" s="0" t="n">
        <f aca="false">H678/H$9</f>
        <v>0.98905502361613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2.51554</v>
      </c>
      <c r="H679" s="0" t="n">
        <f aca="true">IF(OFFSET(B679,$F679,0,1,1)=0,H678,OFFSET(B679,$F679,0,1,1))</f>
        <v>692.9545</v>
      </c>
      <c r="I679" s="0" t="n">
        <f aca="false">H679/H$9</f>
        <v>0.98905502361613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2.51554</v>
      </c>
      <c r="H680" s="0" t="n">
        <f aca="true">IF(OFFSET(B680,$F680,0,1,1)=0,H679,OFFSET(B680,$F680,0,1,1))</f>
        <v>692.9545</v>
      </c>
      <c r="I680" s="0" t="n">
        <f aca="false">H680/H$9</f>
        <v>0.98905502361613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2.51554</v>
      </c>
      <c r="H681" s="0" t="n">
        <f aca="true">IF(OFFSET(B681,$F681,0,1,1)=0,H680,OFFSET(B681,$F681,0,1,1))</f>
        <v>692.9545</v>
      </c>
      <c r="I681" s="0" t="n">
        <f aca="false">H681/H$9</f>
        <v>0.98905502361613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2.51554</v>
      </c>
      <c r="H682" s="0" t="n">
        <f aca="true">IF(OFFSET(B682,$F682,0,1,1)=0,H681,OFFSET(B682,$F682,0,1,1))</f>
        <v>692.9545</v>
      </c>
      <c r="I682" s="0" t="n">
        <f aca="false">H682/H$9</f>
        <v>0.98905502361613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2.51554</v>
      </c>
      <c r="H683" s="0" t="n">
        <f aca="true">IF(OFFSET(B683,$F683,0,1,1)=0,H682,OFFSET(B683,$F683,0,1,1))</f>
        <v>692.9545</v>
      </c>
      <c r="I683" s="0" t="n">
        <f aca="false">H683/H$9</f>
        <v>0.98905502361613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2.51554</v>
      </c>
      <c r="H684" s="0" t="n">
        <f aca="true">IF(OFFSET(B684,$F684,0,1,1)=0,H683,OFFSET(B684,$F684,0,1,1))</f>
        <v>692.9545</v>
      </c>
      <c r="I684" s="0" t="n">
        <f aca="false">H684/H$9</f>
        <v>0.98905502361613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2.51554</v>
      </c>
      <c r="H685" s="0" t="n">
        <f aca="true">IF(OFFSET(B685,$F685,0,1,1)=0,H684,OFFSET(B685,$F685,0,1,1))</f>
        <v>692.9545</v>
      </c>
      <c r="I685" s="0" t="n">
        <f aca="false">H685/H$9</f>
        <v>0.98905502361613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2.51554</v>
      </c>
      <c r="H686" s="0" t="n">
        <f aca="true">IF(OFFSET(B686,$F686,0,1,1)=0,H685,OFFSET(B686,$F686,0,1,1))</f>
        <v>692.9545</v>
      </c>
      <c r="I686" s="0" t="n">
        <f aca="false">H686/H$9</f>
        <v>0.98905502361613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2.51554</v>
      </c>
      <c r="H687" s="0" t="n">
        <f aca="true">IF(OFFSET(B687,$F687,0,1,1)=0,H686,OFFSET(B687,$F687,0,1,1))</f>
        <v>692.9545</v>
      </c>
      <c r="I687" s="0" t="n">
        <f aca="false">H687/H$9</f>
        <v>0.98905502361613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2.51554</v>
      </c>
      <c r="H688" s="0" t="n">
        <f aca="true">IF(OFFSET(B688,$F688,0,1,1)=0,H687,OFFSET(B688,$F688,0,1,1))</f>
        <v>692.9545</v>
      </c>
      <c r="I688" s="0" t="n">
        <f aca="false">H688/H$9</f>
        <v>0.98905502361613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2.51554</v>
      </c>
      <c r="H689" s="0" t="n">
        <f aca="true">IF(OFFSET(B689,$F689,0,1,1)=0,H688,OFFSET(B689,$F689,0,1,1))</f>
        <v>692.9545</v>
      </c>
      <c r="I689" s="0" t="n">
        <f aca="false">H689/H$9</f>
        <v>0.98905502361613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2.51554</v>
      </c>
      <c r="H690" s="0" t="n">
        <f aca="true">IF(OFFSET(B690,$F690,0,1,1)=0,H689,OFFSET(B690,$F690,0,1,1))</f>
        <v>692.9545</v>
      </c>
      <c r="I690" s="0" t="n">
        <f aca="false">H690/H$9</f>
        <v>0.98905502361613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2.51554</v>
      </c>
      <c r="H691" s="0" t="n">
        <f aca="true">IF(OFFSET(B691,$F691,0,1,1)=0,H690,OFFSET(B691,$F691,0,1,1))</f>
        <v>692.9545</v>
      </c>
      <c r="I691" s="0" t="n">
        <f aca="false">H691/H$9</f>
        <v>0.98905502361613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2.51554</v>
      </c>
      <c r="H692" s="0" t="n">
        <f aca="true">IF(OFFSET(B692,$F692,0,1,1)=0,H691,OFFSET(B692,$F692,0,1,1))</f>
        <v>692.9545</v>
      </c>
      <c r="I692" s="0" t="n">
        <f aca="false">H692/H$9</f>
        <v>0.98905502361613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2.51554</v>
      </c>
      <c r="H693" s="0" t="n">
        <f aca="true">IF(OFFSET(B693,$F693,0,1,1)=0,H692,OFFSET(B693,$F693,0,1,1))</f>
        <v>692.9545</v>
      </c>
      <c r="I693" s="0" t="n">
        <f aca="false">H693/H$9</f>
        <v>0.98905502361613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2.51554</v>
      </c>
      <c r="H694" s="0" t="n">
        <f aca="true">IF(OFFSET(B694,$F694,0,1,1)=0,H693,OFFSET(B694,$F694,0,1,1))</f>
        <v>692.9545</v>
      </c>
      <c r="I694" s="0" t="n">
        <f aca="false">H694/H$9</f>
        <v>0.98905502361613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2.51554</v>
      </c>
      <c r="H695" s="0" t="n">
        <f aca="true">IF(OFFSET(B695,$F695,0,1,1)=0,H694,OFFSET(B695,$F695,0,1,1))</f>
        <v>692.9545</v>
      </c>
      <c r="I695" s="0" t="n">
        <f aca="false">H695/H$9</f>
        <v>0.98905502361613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2.51554</v>
      </c>
      <c r="H696" s="0" t="n">
        <f aca="true">IF(OFFSET(B696,$F696,0,1,1)=0,H695,OFFSET(B696,$F696,0,1,1))</f>
        <v>692.9545</v>
      </c>
      <c r="I696" s="0" t="n">
        <f aca="false">H696/H$9</f>
        <v>0.98905502361613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2.51554</v>
      </c>
      <c r="H697" s="0" t="n">
        <f aca="true">IF(OFFSET(B697,$F697,0,1,1)=0,H696,OFFSET(B697,$F697,0,1,1))</f>
        <v>692.9545</v>
      </c>
      <c r="I697" s="0" t="n">
        <f aca="false">H697/H$9</f>
        <v>0.98905502361613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2.51554</v>
      </c>
      <c r="H698" s="0" t="n">
        <f aca="true">IF(OFFSET(B698,$F698,0,1,1)=0,H697,OFFSET(B698,$F698,0,1,1))</f>
        <v>692.9545</v>
      </c>
      <c r="I698" s="0" t="n">
        <f aca="false">H698/H$9</f>
        <v>0.98905502361613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2.51554</v>
      </c>
      <c r="H699" s="0" t="n">
        <f aca="true">IF(OFFSET(B699,$F699,0,1,1)=0,H698,OFFSET(B699,$F699,0,1,1))</f>
        <v>692.9545</v>
      </c>
      <c r="I699" s="0" t="n">
        <f aca="false">H699/H$9</f>
        <v>0.98905502361613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2.51554</v>
      </c>
      <c r="H700" s="0" t="n">
        <f aca="true">IF(OFFSET(B700,$F700,0,1,1)=0,H699,OFFSET(B700,$F700,0,1,1))</f>
        <v>692.9545</v>
      </c>
      <c r="I700" s="0" t="n">
        <f aca="false">H700/H$9</f>
        <v>0.98905502361613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2.51554</v>
      </c>
      <c r="H701" s="0" t="n">
        <f aca="true">IF(OFFSET(B701,$F701,0,1,1)=0,H700,OFFSET(B701,$F701,0,1,1))</f>
        <v>692.9545</v>
      </c>
      <c r="I701" s="0" t="n">
        <f aca="false">H701/H$9</f>
        <v>0.98905502361613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2.51554</v>
      </c>
      <c r="H702" s="0" t="n">
        <f aca="true">IF(OFFSET(B702,$F702,0,1,1)=0,H701,OFFSET(B702,$F702,0,1,1))</f>
        <v>692.9545</v>
      </c>
      <c r="I702" s="0" t="n">
        <f aca="false">H702/H$9</f>
        <v>0.98905502361613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2.51554</v>
      </c>
      <c r="H703" s="0" t="n">
        <f aca="true">IF(OFFSET(B703,$F703,0,1,1)=0,H702,OFFSET(B703,$F703,0,1,1))</f>
        <v>692.9545</v>
      </c>
      <c r="I703" s="0" t="n">
        <f aca="false">H703/H$9</f>
        <v>0.98905502361613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2.51554</v>
      </c>
      <c r="H704" s="0" t="n">
        <f aca="true">IF(OFFSET(B704,$F704,0,1,1)=0,H703,OFFSET(B704,$F704,0,1,1))</f>
        <v>692.9545</v>
      </c>
      <c r="I704" s="0" t="n">
        <f aca="false">H704/H$9</f>
        <v>0.98905502361613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2.51554</v>
      </c>
      <c r="H705" s="0" t="n">
        <f aca="true">IF(OFFSET(B705,$F705,0,1,1)=0,H704,OFFSET(B705,$F705,0,1,1))</f>
        <v>692.9545</v>
      </c>
      <c r="I705" s="0" t="n">
        <f aca="false">H705/H$9</f>
        <v>0.98905502361613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2.51554</v>
      </c>
      <c r="H706" s="0" t="n">
        <f aca="true">IF(OFFSET(B706,$F706,0,1,1)=0,H705,OFFSET(B706,$F706,0,1,1))</f>
        <v>692.9545</v>
      </c>
      <c r="I706" s="0" t="n">
        <f aca="false">H706/H$9</f>
        <v>0.98905502361613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2.51554</v>
      </c>
      <c r="H707" s="0" t="n">
        <f aca="true">IF(OFFSET(B707,$F707,0,1,1)=0,H706,OFFSET(B707,$F707,0,1,1))</f>
        <v>692.9545</v>
      </c>
      <c r="I707" s="0" t="n">
        <f aca="false">H707/H$9</f>
        <v>0.98905502361613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2.51554</v>
      </c>
      <c r="H708" s="0" t="n">
        <f aca="true">IF(OFFSET(B708,$F708,0,1,1)=0,H707,OFFSET(B708,$F708,0,1,1))</f>
        <v>692.9545</v>
      </c>
      <c r="I708" s="0" t="n">
        <f aca="false">H708/H$9</f>
        <v>0.98905502361613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2.51554</v>
      </c>
      <c r="H709" s="0" t="n">
        <f aca="true">IF(OFFSET(B709,$F709,0,1,1)=0,H708,OFFSET(B709,$F709,0,1,1))</f>
        <v>692.9545</v>
      </c>
      <c r="I709" s="0" t="n">
        <f aca="false">H709/H$9</f>
        <v>0.98905502361613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2.51554</v>
      </c>
      <c r="H710" s="0" t="n">
        <f aca="true">IF(OFFSET(B710,$F710,0,1,1)=0,H709,OFFSET(B710,$F710,0,1,1))</f>
        <v>692.9545</v>
      </c>
      <c r="I710" s="0" t="n">
        <f aca="false">H710/H$9</f>
        <v>0.98905502361613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2.51554</v>
      </c>
      <c r="H711" s="0" t="n">
        <f aca="true">IF(OFFSET(B711,$F711,0,1,1)=0,H710,OFFSET(B711,$F711,0,1,1))</f>
        <v>692.9545</v>
      </c>
      <c r="I711" s="0" t="n">
        <f aca="false">H711/H$9</f>
        <v>0.98905502361613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2.51554</v>
      </c>
      <c r="H712" s="0" t="n">
        <f aca="true">IF(OFFSET(B712,$F712,0,1,1)=0,H711,OFFSET(B712,$F712,0,1,1))</f>
        <v>692.9545</v>
      </c>
      <c r="I712" s="0" t="n">
        <f aca="false">H712/H$9</f>
        <v>0.98905502361613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2.51554</v>
      </c>
      <c r="H713" s="0" t="n">
        <f aca="true">IF(OFFSET(B713,$F713,0,1,1)=0,H712,OFFSET(B713,$F713,0,1,1))</f>
        <v>692.9545</v>
      </c>
      <c r="I713" s="0" t="n">
        <f aca="false">H713/H$9</f>
        <v>0.98905502361613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2.51554</v>
      </c>
      <c r="H714" s="0" t="n">
        <f aca="true">IF(OFFSET(B714,$F714,0,1,1)=0,H713,OFFSET(B714,$F714,0,1,1))</f>
        <v>692.9545</v>
      </c>
      <c r="I714" s="0" t="n">
        <f aca="false">H714/H$9</f>
        <v>0.98905502361613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2.51554</v>
      </c>
      <c r="H715" s="0" t="n">
        <f aca="true">IF(OFFSET(B715,$F715,0,1,1)=0,H714,OFFSET(B715,$F715,0,1,1))</f>
        <v>692.9545</v>
      </c>
      <c r="I715" s="0" t="n">
        <f aca="false">H715/H$9</f>
        <v>0.98905502361613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2.51554</v>
      </c>
      <c r="H716" s="0" t="n">
        <f aca="true">IF(OFFSET(B716,$F716,0,1,1)=0,H715,OFFSET(B716,$F716,0,1,1))</f>
        <v>692.9545</v>
      </c>
      <c r="I716" s="0" t="n">
        <f aca="false">H716/H$9</f>
        <v>0.98905502361613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2.51554</v>
      </c>
      <c r="H717" s="0" t="n">
        <f aca="true">IF(OFFSET(B717,$F717,0,1,1)=0,H716,OFFSET(B717,$F717,0,1,1))</f>
        <v>692.9545</v>
      </c>
      <c r="I717" s="0" t="n">
        <f aca="false">H717/H$9</f>
        <v>0.98905502361613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2.51554</v>
      </c>
      <c r="H718" s="0" t="n">
        <f aca="true">IF(OFFSET(B718,$F718,0,1,1)=0,H717,OFFSET(B718,$F718,0,1,1))</f>
        <v>692.9545</v>
      </c>
      <c r="I718" s="0" t="n">
        <f aca="false">H718/H$9</f>
        <v>0.98905502361613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2.51554</v>
      </c>
      <c r="H719" s="0" t="n">
        <f aca="true">IF(OFFSET(B719,$F719,0,1,1)=0,H718,OFFSET(B719,$F719,0,1,1))</f>
        <v>692.9545</v>
      </c>
      <c r="I719" s="0" t="n">
        <f aca="false">H719/H$9</f>
        <v>0.98905502361613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2.51554</v>
      </c>
      <c r="H720" s="0" t="n">
        <f aca="true">IF(OFFSET(B720,$F720,0,1,1)=0,H719,OFFSET(B720,$F720,0,1,1))</f>
        <v>692.9545</v>
      </c>
      <c r="I720" s="0" t="n">
        <f aca="false">H720/H$9</f>
        <v>0.98905502361613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2.51554</v>
      </c>
      <c r="H721" s="0" t="n">
        <f aca="true">IF(OFFSET(B721,$F721,0,1,1)=0,H720,OFFSET(B721,$F721,0,1,1))</f>
        <v>692.9545</v>
      </c>
      <c r="I721" s="0" t="n">
        <f aca="false">H721/H$9</f>
        <v>0.98905502361613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2.51554</v>
      </c>
      <c r="H722" s="0" t="n">
        <f aca="true">IF(OFFSET(B722,$F722,0,1,1)=0,H721,OFFSET(B722,$F722,0,1,1))</f>
        <v>692.9545</v>
      </c>
      <c r="I722" s="0" t="n">
        <f aca="false">H722/H$9</f>
        <v>0.98905502361613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2.51554</v>
      </c>
      <c r="H723" s="0" t="n">
        <f aca="true">IF(OFFSET(B723,$F723,0,1,1)=0,H722,OFFSET(B723,$F723,0,1,1))</f>
        <v>692.9545</v>
      </c>
      <c r="I723" s="0" t="n">
        <f aca="false">H723/H$9</f>
        <v>0.98905502361613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2.51554</v>
      </c>
      <c r="H724" s="0" t="n">
        <f aca="true">IF(OFFSET(B724,$F724,0,1,1)=0,H723,OFFSET(B724,$F724,0,1,1))</f>
        <v>692.9545</v>
      </c>
      <c r="I724" s="0" t="n">
        <f aca="false">H724/H$9</f>
        <v>0.98905502361613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2.51554</v>
      </c>
      <c r="H725" s="0" t="n">
        <f aca="true">IF(OFFSET(B725,$F725,0,1,1)=0,H724,OFFSET(B725,$F725,0,1,1))</f>
        <v>692.9545</v>
      </c>
      <c r="I725" s="0" t="n">
        <f aca="false">H725/H$9</f>
        <v>0.98905502361613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2.51554</v>
      </c>
      <c r="H726" s="0" t="n">
        <f aca="true">IF(OFFSET(B726,$F726,0,1,1)=0,H725,OFFSET(B726,$F726,0,1,1))</f>
        <v>692.9545</v>
      </c>
      <c r="I726" s="0" t="n">
        <f aca="false">H726/H$9</f>
        <v>0.98905502361613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2.51554</v>
      </c>
      <c r="H727" s="0" t="n">
        <f aca="true">IF(OFFSET(B727,$F727,0,1,1)=0,H726,OFFSET(B727,$F727,0,1,1))</f>
        <v>692.9545</v>
      </c>
      <c r="I727" s="0" t="n">
        <f aca="false">H727/H$9</f>
        <v>0.98905502361613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2.51554</v>
      </c>
      <c r="H728" s="0" t="n">
        <f aca="true">IF(OFFSET(B728,$F728,0,1,1)=0,H727,OFFSET(B728,$F728,0,1,1))</f>
        <v>692.9545</v>
      </c>
      <c r="I728" s="0" t="n">
        <f aca="false">H728/H$9</f>
        <v>0.98905502361613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2.51554</v>
      </c>
      <c r="H729" s="0" t="n">
        <f aca="true">IF(OFFSET(B729,$F729,0,1,1)=0,H728,OFFSET(B729,$F729,0,1,1))</f>
        <v>692.9545</v>
      </c>
      <c r="I729" s="0" t="n">
        <f aca="false">H729/H$9</f>
        <v>0.98905502361613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2.51554</v>
      </c>
      <c r="H730" s="0" t="n">
        <f aca="true">IF(OFFSET(B730,$F730,0,1,1)=0,H729,OFFSET(B730,$F730,0,1,1))</f>
        <v>692.9545</v>
      </c>
      <c r="I730" s="0" t="n">
        <f aca="false">H730/H$9</f>
        <v>0.98905502361613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2.51554</v>
      </c>
      <c r="H731" s="0" t="n">
        <f aca="true">IF(OFFSET(B731,$F731,0,1,1)=0,H730,OFFSET(B731,$F731,0,1,1))</f>
        <v>692.9545</v>
      </c>
      <c r="I731" s="0" t="n">
        <f aca="false">H731/H$9</f>
        <v>0.98905502361613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2.51554</v>
      </c>
      <c r="H732" s="0" t="n">
        <f aca="true">IF(OFFSET(B732,$F732,0,1,1)=0,H731,OFFSET(B732,$F732,0,1,1))</f>
        <v>692.9545</v>
      </c>
      <c r="I732" s="0" t="n">
        <f aca="false">H732/H$9</f>
        <v>0.98905502361613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2.51554</v>
      </c>
      <c r="H733" s="0" t="n">
        <f aca="true">IF(OFFSET(B733,$F733,0,1,1)=0,H732,OFFSET(B733,$F733,0,1,1))</f>
        <v>692.9545</v>
      </c>
      <c r="I733" s="0" t="n">
        <f aca="false">H733/H$9</f>
        <v>0.98905502361613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2.51554</v>
      </c>
      <c r="H734" s="0" t="n">
        <f aca="true">IF(OFFSET(B734,$F734,0,1,1)=0,H733,OFFSET(B734,$F734,0,1,1))</f>
        <v>692.9545</v>
      </c>
      <c r="I734" s="0" t="n">
        <f aca="false">H734/H$9</f>
        <v>0.98905502361613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2.51554</v>
      </c>
      <c r="H735" s="0" t="n">
        <f aca="true">IF(OFFSET(B735,$F735,0,1,1)=0,H734,OFFSET(B735,$F735,0,1,1))</f>
        <v>692.9545</v>
      </c>
      <c r="I735" s="0" t="n">
        <f aca="false">H735/H$9</f>
        <v>0.98905502361613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2.51554</v>
      </c>
      <c r="H736" s="0" t="n">
        <f aca="true">IF(OFFSET(B736,$F736,0,1,1)=0,H735,OFFSET(B736,$F736,0,1,1))</f>
        <v>692.9545</v>
      </c>
      <c r="I736" s="0" t="n">
        <f aca="false">H736/H$9</f>
        <v>0.98905502361613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2.51554</v>
      </c>
      <c r="H737" s="0" t="n">
        <f aca="true">IF(OFFSET(B737,$F737,0,1,1)=0,H736,OFFSET(B737,$F737,0,1,1))</f>
        <v>692.9545</v>
      </c>
      <c r="I737" s="0" t="n">
        <f aca="false">H737/H$9</f>
        <v>0.98905502361613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2.51554</v>
      </c>
      <c r="H738" s="0" t="n">
        <f aca="true">IF(OFFSET(B738,$F738,0,1,1)=0,H737,OFFSET(B738,$F738,0,1,1))</f>
        <v>692.9545</v>
      </c>
      <c r="I738" s="0" t="n">
        <f aca="false">H738/H$9</f>
        <v>0.98905502361613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2.51554</v>
      </c>
      <c r="H739" s="0" t="n">
        <f aca="true">IF(OFFSET(B739,$F739,0,1,1)=0,H738,OFFSET(B739,$F739,0,1,1))</f>
        <v>692.9545</v>
      </c>
      <c r="I739" s="0" t="n">
        <f aca="false">H739/H$9</f>
        <v>0.98905502361613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2.51554</v>
      </c>
      <c r="H740" s="0" t="n">
        <f aca="true">IF(OFFSET(B740,$F740,0,1,1)=0,H739,OFFSET(B740,$F740,0,1,1))</f>
        <v>692.9545</v>
      </c>
      <c r="I740" s="0" t="n">
        <f aca="false">H740/H$9</f>
        <v>0.98905502361613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2.51554</v>
      </c>
      <c r="H741" s="0" t="n">
        <f aca="true">IF(OFFSET(B741,$F741,0,1,1)=0,H740,OFFSET(B741,$F741,0,1,1))</f>
        <v>692.9545</v>
      </c>
      <c r="I741" s="0" t="n">
        <f aca="false">H741/H$9</f>
        <v>0.98905502361613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2.51554</v>
      </c>
      <c r="H742" s="0" t="n">
        <f aca="true">IF(OFFSET(B742,$F742,0,1,1)=0,H741,OFFSET(B742,$F742,0,1,1))</f>
        <v>692.9545</v>
      </c>
      <c r="I742" s="0" t="n">
        <f aca="false">H742/H$9</f>
        <v>0.98905502361613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2.51554</v>
      </c>
      <c r="H743" s="0" t="n">
        <f aca="true">IF(OFFSET(B743,$F743,0,1,1)=0,H742,OFFSET(B743,$F743,0,1,1))</f>
        <v>692.9545</v>
      </c>
      <c r="I743" s="0" t="n">
        <f aca="false">H743/H$9</f>
        <v>0.98905502361613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2.51554</v>
      </c>
      <c r="H744" s="0" t="n">
        <f aca="true">IF(OFFSET(B744,$F744,0,1,1)=0,H743,OFFSET(B744,$F744,0,1,1))</f>
        <v>692.9545</v>
      </c>
      <c r="I744" s="0" t="n">
        <f aca="false">H744/H$9</f>
        <v>0.98905502361613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2.51554</v>
      </c>
      <c r="H745" s="0" t="n">
        <f aca="true">IF(OFFSET(B745,$F745,0,1,1)=0,H744,OFFSET(B745,$F745,0,1,1))</f>
        <v>692.9545</v>
      </c>
      <c r="I745" s="0" t="n">
        <f aca="false">H745/H$9</f>
        <v>0.98905502361613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2.51554</v>
      </c>
      <c r="H746" s="0" t="n">
        <f aca="true">IF(OFFSET(B746,$F746,0,1,1)=0,H745,OFFSET(B746,$F746,0,1,1))</f>
        <v>692.9545</v>
      </c>
      <c r="I746" s="0" t="n">
        <f aca="false">H746/H$9</f>
        <v>0.98905502361613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2.51554</v>
      </c>
      <c r="H747" s="0" t="n">
        <f aca="true">IF(OFFSET(B747,$F747,0,1,1)=0,H746,OFFSET(B747,$F747,0,1,1))</f>
        <v>692.9545</v>
      </c>
      <c r="I747" s="0" t="n">
        <f aca="false">H747/H$9</f>
        <v>0.98905502361613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2.51554</v>
      </c>
      <c r="H748" s="0" t="n">
        <f aca="true">IF(OFFSET(B748,$F748,0,1,1)=0,H747,OFFSET(B748,$F748,0,1,1))</f>
        <v>692.9545</v>
      </c>
      <c r="I748" s="0" t="n">
        <f aca="false">H748/H$9</f>
        <v>0.98905502361613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2.51554</v>
      </c>
      <c r="H749" s="0" t="n">
        <f aca="true">IF(OFFSET(B749,$F749,0,1,1)=0,H748,OFFSET(B749,$F749,0,1,1))</f>
        <v>692.9545</v>
      </c>
      <c r="I749" s="0" t="n">
        <f aca="false">H749/H$9</f>
        <v>0.98905502361613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2.51554</v>
      </c>
      <c r="H750" s="0" t="n">
        <f aca="true">IF(OFFSET(B750,$F750,0,1,1)=0,H749,OFFSET(B750,$F750,0,1,1))</f>
        <v>692.9545</v>
      </c>
      <c r="I750" s="0" t="n">
        <f aca="false">H750/H$9</f>
        <v>0.98905502361613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2.51554</v>
      </c>
      <c r="H751" s="0" t="n">
        <f aca="true">IF(OFFSET(B751,$F751,0,1,1)=0,H750,OFFSET(B751,$F751,0,1,1))</f>
        <v>692.9545</v>
      </c>
      <c r="I751" s="0" t="n">
        <f aca="false">H751/H$9</f>
        <v>0.98905502361613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2.51554</v>
      </c>
      <c r="H752" s="0" t="n">
        <f aca="true">IF(OFFSET(B752,$F752,0,1,1)=0,H751,OFFSET(B752,$F752,0,1,1))</f>
        <v>692.9545</v>
      </c>
      <c r="I752" s="0" t="n">
        <f aca="false">H752/H$9</f>
        <v>0.98905502361613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2.51554</v>
      </c>
      <c r="H753" s="0" t="n">
        <f aca="true">IF(OFFSET(B753,$F753,0,1,1)=0,H752,OFFSET(B753,$F753,0,1,1))</f>
        <v>692.9545</v>
      </c>
      <c r="I753" s="0" t="n">
        <f aca="false">H753/H$9</f>
        <v>0.98905502361613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2.51554</v>
      </c>
      <c r="H754" s="0" t="n">
        <f aca="true">IF(OFFSET(B754,$F754,0,1,1)=0,H753,OFFSET(B754,$F754,0,1,1))</f>
        <v>692.9545</v>
      </c>
      <c r="I754" s="0" t="n">
        <f aca="false">H754/H$9</f>
        <v>0.98905502361613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2.51554</v>
      </c>
      <c r="H755" s="0" t="n">
        <f aca="true">IF(OFFSET(B755,$F755,0,1,1)=0,H754,OFFSET(B755,$F755,0,1,1))</f>
        <v>692.9545</v>
      </c>
      <c r="I755" s="0" t="n">
        <f aca="false">H755/H$9</f>
        <v>0.98905502361613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2.51554</v>
      </c>
      <c r="H756" s="0" t="n">
        <f aca="true">IF(OFFSET(B756,$F756,0,1,1)=0,H755,OFFSET(B756,$F756,0,1,1))</f>
        <v>692.9545</v>
      </c>
      <c r="I756" s="0" t="n">
        <f aca="false">H756/H$9</f>
        <v>0.98905502361613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2.51554</v>
      </c>
      <c r="H757" s="0" t="n">
        <f aca="true">IF(OFFSET(B757,$F757,0,1,1)=0,H756,OFFSET(B757,$F757,0,1,1))</f>
        <v>692.9545</v>
      </c>
      <c r="I757" s="0" t="n">
        <f aca="false">H757/H$9</f>
        <v>0.98905502361613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2.51554</v>
      </c>
      <c r="H758" s="0" t="n">
        <f aca="true">IF(OFFSET(B758,$F758,0,1,1)=0,H757,OFFSET(B758,$F758,0,1,1))</f>
        <v>692.9545</v>
      </c>
      <c r="I758" s="0" t="n">
        <f aca="false">H758/H$9</f>
        <v>0.98905502361613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2.51554</v>
      </c>
      <c r="H759" s="0" t="n">
        <f aca="true">IF(OFFSET(B759,$F759,0,1,1)=0,H758,OFFSET(B759,$F759,0,1,1))</f>
        <v>692.9545</v>
      </c>
      <c r="I759" s="0" t="n">
        <f aca="false">H759/H$9</f>
        <v>0.98905502361613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2.51554</v>
      </c>
      <c r="H760" s="0" t="n">
        <f aca="true">IF(OFFSET(B760,$F760,0,1,1)=0,H759,OFFSET(B760,$F760,0,1,1))</f>
        <v>692.9545</v>
      </c>
      <c r="I760" s="0" t="n">
        <f aca="false">H760/H$9</f>
        <v>0.98905502361613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2.51554</v>
      </c>
      <c r="H761" s="0" t="n">
        <f aca="true">IF(OFFSET(B761,$F761,0,1,1)=0,H760,OFFSET(B761,$F761,0,1,1))</f>
        <v>692.9545</v>
      </c>
      <c r="I761" s="0" t="n">
        <f aca="false">H761/H$9</f>
        <v>0.98905502361613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2.51554</v>
      </c>
      <c r="H762" s="0" t="n">
        <f aca="true">IF(OFFSET(B762,$F762,0,1,1)=0,H761,OFFSET(B762,$F762,0,1,1))</f>
        <v>692.9545</v>
      </c>
      <c r="I762" s="0" t="n">
        <f aca="false">H762/H$9</f>
        <v>0.98905502361613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2.51554</v>
      </c>
      <c r="H763" s="0" t="n">
        <f aca="true">IF(OFFSET(B763,$F763,0,1,1)=0,H762,OFFSET(B763,$F763,0,1,1))</f>
        <v>692.9545</v>
      </c>
      <c r="I763" s="0" t="n">
        <f aca="false">H763/H$9</f>
        <v>0.98905502361613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2.51554</v>
      </c>
      <c r="H764" s="0" t="n">
        <f aca="true">IF(OFFSET(B764,$F764,0,1,1)=0,H763,OFFSET(B764,$F764,0,1,1))</f>
        <v>692.9545</v>
      </c>
      <c r="I764" s="0" t="n">
        <f aca="false">H764/H$9</f>
        <v>0.98905502361613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2.51554</v>
      </c>
      <c r="H765" s="0" t="n">
        <f aca="true">IF(OFFSET(B765,$F765,0,1,1)=0,H764,OFFSET(B765,$F765,0,1,1))</f>
        <v>692.9545</v>
      </c>
      <c r="I765" s="0" t="n">
        <f aca="false">H765/H$9</f>
        <v>0.98905502361613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2.51554</v>
      </c>
      <c r="H766" s="0" t="n">
        <f aca="true">IF(OFFSET(B766,$F766,0,1,1)=0,H765,OFFSET(B766,$F766,0,1,1))</f>
        <v>692.9545</v>
      </c>
      <c r="I766" s="0" t="n">
        <f aca="false">H766/H$9</f>
        <v>0.98905502361613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2.51554</v>
      </c>
      <c r="H767" s="0" t="n">
        <f aca="true">IF(OFFSET(B767,$F767,0,1,1)=0,H766,OFFSET(B767,$F767,0,1,1))</f>
        <v>692.9545</v>
      </c>
      <c r="I767" s="0" t="n">
        <f aca="false">H767/H$9</f>
        <v>0.98905502361613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2.51554</v>
      </c>
      <c r="H768" s="0" t="n">
        <f aca="true">IF(OFFSET(B768,$F768,0,1,1)=0,H767,OFFSET(B768,$F768,0,1,1))</f>
        <v>692.9545</v>
      </c>
      <c r="I768" s="0" t="n">
        <f aca="false">H768/H$9</f>
        <v>0.98905502361613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2.51554</v>
      </c>
      <c r="H769" s="0" t="n">
        <f aca="true">IF(OFFSET(B769,$F769,0,1,1)=0,H768,OFFSET(B769,$F769,0,1,1))</f>
        <v>692.9545</v>
      </c>
      <c r="I769" s="0" t="n">
        <f aca="false">H769/H$9</f>
        <v>0.98905502361613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2.51554</v>
      </c>
      <c r="H770" s="0" t="n">
        <f aca="true">IF(OFFSET(B770,$F770,0,1,1)=0,H769,OFFSET(B770,$F770,0,1,1))</f>
        <v>692.9545</v>
      </c>
      <c r="I770" s="0" t="n">
        <f aca="false">H770/H$9</f>
        <v>0.98905502361613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2.51554</v>
      </c>
      <c r="H771" s="0" t="n">
        <f aca="true">IF(OFFSET(B771,$F771,0,1,1)=0,H770,OFFSET(B771,$F771,0,1,1))</f>
        <v>692.9545</v>
      </c>
      <c r="I771" s="0" t="n">
        <f aca="false">H771/H$9</f>
        <v>0.98905502361613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2.51554</v>
      </c>
      <c r="H772" s="0" t="n">
        <f aca="true">IF(OFFSET(B772,$F772,0,1,1)=0,H771,OFFSET(B772,$F772,0,1,1))</f>
        <v>692.9545</v>
      </c>
      <c r="I772" s="0" t="n">
        <f aca="false">H772/H$9</f>
        <v>0.98905502361613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2.51554</v>
      </c>
      <c r="H773" s="0" t="n">
        <f aca="true">IF(OFFSET(B773,$F773,0,1,1)=0,H772,OFFSET(B773,$F773,0,1,1))</f>
        <v>692.9545</v>
      </c>
      <c r="I773" s="0" t="n">
        <f aca="false">H773/H$9</f>
        <v>0.98905502361613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2.51554</v>
      </c>
      <c r="H774" s="0" t="n">
        <f aca="true">IF(OFFSET(B774,$F774,0,1,1)=0,H773,OFFSET(B774,$F774,0,1,1))</f>
        <v>692.9545</v>
      </c>
      <c r="I774" s="0" t="n">
        <f aca="false">H774/H$9</f>
        <v>0.98905502361613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2.51554</v>
      </c>
      <c r="H775" s="0" t="n">
        <f aca="true">IF(OFFSET(B775,$F775,0,1,1)=0,H774,OFFSET(B775,$F775,0,1,1))</f>
        <v>692.9545</v>
      </c>
      <c r="I775" s="0" t="n">
        <f aca="false">H775/H$9</f>
        <v>0.98905502361613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2.51554</v>
      </c>
      <c r="H776" s="0" t="n">
        <f aca="true">IF(OFFSET(B776,$F776,0,1,1)=0,H775,OFFSET(B776,$F776,0,1,1))</f>
        <v>692.9545</v>
      </c>
      <c r="I776" s="0" t="n">
        <f aca="false">H776/H$9</f>
        <v>0.98905502361613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2.51554</v>
      </c>
      <c r="H777" s="0" t="n">
        <f aca="true">IF(OFFSET(B777,$F777,0,1,1)=0,H776,OFFSET(B777,$F777,0,1,1))</f>
        <v>692.9545</v>
      </c>
      <c r="I777" s="0" t="n">
        <f aca="false">H777/H$9</f>
        <v>0.98905502361613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2.51554</v>
      </c>
      <c r="H778" s="0" t="n">
        <f aca="true">IF(OFFSET(B778,$F778,0,1,1)=0,H777,OFFSET(B778,$F778,0,1,1))</f>
        <v>692.9545</v>
      </c>
      <c r="I778" s="0" t="n">
        <f aca="false">H778/H$9</f>
        <v>0.98905502361613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2.51554</v>
      </c>
      <c r="H779" s="0" t="n">
        <f aca="true">IF(OFFSET(B779,$F779,0,1,1)=0,H778,OFFSET(B779,$F779,0,1,1))</f>
        <v>692.9545</v>
      </c>
      <c r="I779" s="0" t="n">
        <f aca="false">H779/H$9</f>
        <v>0.98905502361613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2.51554</v>
      </c>
      <c r="H780" s="0" t="n">
        <f aca="true">IF(OFFSET(B780,$F780,0,1,1)=0,H779,OFFSET(B780,$F780,0,1,1))</f>
        <v>692.9545</v>
      </c>
      <c r="I780" s="0" t="n">
        <f aca="false">H780/H$9</f>
        <v>0.98905502361613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2.51554</v>
      </c>
      <c r="H781" s="0" t="n">
        <f aca="true">IF(OFFSET(B781,$F781,0,1,1)=0,H780,OFFSET(B781,$F781,0,1,1))</f>
        <v>692.9545</v>
      </c>
      <c r="I781" s="0" t="n">
        <f aca="false">H781/H$9</f>
        <v>0.98905502361613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2.51554</v>
      </c>
      <c r="H782" s="0" t="n">
        <f aca="true">IF(OFFSET(B782,$F782,0,1,1)=0,H781,OFFSET(B782,$F782,0,1,1))</f>
        <v>692.9545</v>
      </c>
      <c r="I782" s="0" t="n">
        <f aca="false">H782/H$9</f>
        <v>0.98905502361613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2.51554</v>
      </c>
      <c r="H783" s="0" t="n">
        <f aca="true">IF(OFFSET(B783,$F783,0,1,1)=0,H782,OFFSET(B783,$F783,0,1,1))</f>
        <v>692.9545</v>
      </c>
      <c r="I783" s="0" t="n">
        <f aca="false">H783/H$9</f>
        <v>0.98905502361613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2.51554</v>
      </c>
      <c r="H784" s="0" t="n">
        <f aca="true">IF(OFFSET(B784,$F784,0,1,1)=0,H783,OFFSET(B784,$F784,0,1,1))</f>
        <v>692.9545</v>
      </c>
      <c r="I784" s="0" t="n">
        <f aca="false">H784/H$9</f>
        <v>0.98905502361613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2.51554</v>
      </c>
      <c r="H785" s="0" t="n">
        <f aca="true">IF(OFFSET(B785,$F785,0,1,1)=0,H784,OFFSET(B785,$F785,0,1,1))</f>
        <v>692.9545</v>
      </c>
      <c r="I785" s="0" t="n">
        <f aca="false">H785/H$9</f>
        <v>0.98905502361613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2.51554</v>
      </c>
      <c r="H786" s="0" t="n">
        <f aca="true">IF(OFFSET(B786,$F786,0,1,1)=0,H785,OFFSET(B786,$F786,0,1,1))</f>
        <v>692.9545</v>
      </c>
      <c r="I786" s="0" t="n">
        <f aca="false">H786/H$9</f>
        <v>0.98905502361613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2.51554</v>
      </c>
      <c r="H787" s="0" t="n">
        <f aca="true">IF(OFFSET(B787,$F787,0,1,1)=0,H786,OFFSET(B787,$F787,0,1,1))</f>
        <v>692.9545</v>
      </c>
      <c r="I787" s="0" t="n">
        <f aca="false">H787/H$9</f>
        <v>0.98905502361613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2.51554</v>
      </c>
      <c r="H788" s="0" t="n">
        <f aca="true">IF(OFFSET(B788,$F788,0,1,1)=0,H787,OFFSET(B788,$F788,0,1,1))</f>
        <v>692.9545</v>
      </c>
      <c r="I788" s="0" t="n">
        <f aca="false">H788/H$9</f>
        <v>0.98905502361613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2.51554</v>
      </c>
      <c r="H789" s="0" t="n">
        <f aca="true">IF(OFFSET(B789,$F789,0,1,1)=0,H788,OFFSET(B789,$F789,0,1,1))</f>
        <v>692.9545</v>
      </c>
      <c r="I789" s="0" t="n">
        <f aca="false">H789/H$9</f>
        <v>0.98905502361613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2.51554</v>
      </c>
      <c r="H790" s="0" t="n">
        <f aca="true">IF(OFFSET(B790,$F790,0,1,1)=0,H789,OFFSET(B790,$F790,0,1,1))</f>
        <v>692.9545</v>
      </c>
      <c r="I790" s="0" t="n">
        <f aca="false">H790/H$9</f>
        <v>0.98905502361613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2.51554</v>
      </c>
      <c r="H791" s="0" t="n">
        <f aca="true">IF(OFFSET(B791,$F791,0,1,1)=0,H790,OFFSET(B791,$F791,0,1,1))</f>
        <v>692.9545</v>
      </c>
      <c r="I791" s="0" t="n">
        <f aca="false">H791/H$9</f>
        <v>0.98905502361613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2.51554</v>
      </c>
      <c r="H792" s="0" t="n">
        <f aca="true">IF(OFFSET(B792,$F792,0,1,1)=0,H791,OFFSET(B792,$F792,0,1,1))</f>
        <v>692.9545</v>
      </c>
      <c r="I792" s="0" t="n">
        <f aca="false">H792/H$9</f>
        <v>0.98905502361613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2.51554</v>
      </c>
      <c r="H793" s="0" t="n">
        <f aca="true">IF(OFFSET(B793,$F793,0,1,1)=0,H792,OFFSET(B793,$F793,0,1,1))</f>
        <v>692.9545</v>
      </c>
      <c r="I793" s="0" t="n">
        <f aca="false">H793/H$9</f>
        <v>0.98905502361613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2.51554</v>
      </c>
      <c r="H794" s="0" t="n">
        <f aca="true">IF(OFFSET(B794,$F794,0,1,1)=0,H793,OFFSET(B794,$F794,0,1,1))</f>
        <v>692.9545</v>
      </c>
      <c r="I794" s="0" t="n">
        <f aca="false">H794/H$9</f>
        <v>0.98905502361613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2.51554</v>
      </c>
      <c r="H795" s="0" t="n">
        <f aca="true">IF(OFFSET(B795,$F795,0,1,1)=0,H794,OFFSET(B795,$F795,0,1,1))</f>
        <v>692.9545</v>
      </c>
      <c r="I795" s="0" t="n">
        <f aca="false">H795/H$9</f>
        <v>0.98905502361613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2.51554</v>
      </c>
      <c r="H796" s="0" t="n">
        <f aca="true">IF(OFFSET(B796,$F796,0,1,1)=0,H795,OFFSET(B796,$F796,0,1,1))</f>
        <v>692.9545</v>
      </c>
      <c r="I796" s="0" t="n">
        <f aca="false">H796/H$9</f>
        <v>0.98905502361613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2.51554</v>
      </c>
      <c r="H797" s="0" t="n">
        <f aca="true">IF(OFFSET(B797,$F797,0,1,1)=0,H796,OFFSET(B797,$F797,0,1,1))</f>
        <v>692.9545</v>
      </c>
      <c r="I797" s="0" t="n">
        <f aca="false">H797/H$9</f>
        <v>0.98905502361613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2.51554</v>
      </c>
      <c r="H798" s="0" t="n">
        <f aca="true">IF(OFFSET(B798,$F798,0,1,1)=0,H797,OFFSET(B798,$F798,0,1,1))</f>
        <v>692.9545</v>
      </c>
      <c r="I798" s="0" t="n">
        <f aca="false">H798/H$9</f>
        <v>0.98905502361613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2.51554</v>
      </c>
      <c r="H799" s="0" t="n">
        <f aca="true">IF(OFFSET(B799,$F799,0,1,1)=0,H798,OFFSET(B799,$F799,0,1,1))</f>
        <v>692.9545</v>
      </c>
      <c r="I799" s="0" t="n">
        <f aca="false">H799/H$9</f>
        <v>0.98905502361613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2.51554</v>
      </c>
      <c r="H800" s="0" t="n">
        <f aca="true">IF(OFFSET(B800,$F800,0,1,1)=0,H799,OFFSET(B800,$F800,0,1,1))</f>
        <v>692.9545</v>
      </c>
      <c r="I800" s="0" t="n">
        <f aca="false">H800/H$9</f>
        <v>0.98905502361613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2.51554</v>
      </c>
      <c r="H801" s="0" t="n">
        <f aca="true">IF(OFFSET(B801,$F801,0,1,1)=0,H800,OFFSET(B801,$F801,0,1,1))</f>
        <v>692.9545</v>
      </c>
      <c r="I801" s="0" t="n">
        <f aca="false">H801/H$9</f>
        <v>0.98905502361613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2.51554</v>
      </c>
      <c r="H802" s="0" t="n">
        <f aca="true">IF(OFFSET(B802,$F802,0,1,1)=0,H801,OFFSET(B802,$F802,0,1,1))</f>
        <v>692.9545</v>
      </c>
      <c r="I802" s="0" t="n">
        <f aca="false">H802/H$9</f>
        <v>0.98905502361613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2.51554</v>
      </c>
      <c r="H803" s="0" t="n">
        <f aca="true">IF(OFFSET(B803,$F803,0,1,1)=0,H802,OFFSET(B803,$F803,0,1,1))</f>
        <v>692.9545</v>
      </c>
      <c r="I803" s="0" t="n">
        <f aca="false">H803/H$9</f>
        <v>0.98905502361613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2.51554</v>
      </c>
      <c r="H804" s="0" t="n">
        <f aca="true">IF(OFFSET(B804,$F804,0,1,1)=0,H803,OFFSET(B804,$F804,0,1,1))</f>
        <v>692.9545</v>
      </c>
      <c r="I804" s="0" t="n">
        <f aca="false">H804/H$9</f>
        <v>0.98905502361613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2.51554</v>
      </c>
      <c r="H805" s="0" t="n">
        <f aca="true">IF(OFFSET(B805,$F805,0,1,1)=0,H804,OFFSET(B805,$F805,0,1,1))</f>
        <v>692.9545</v>
      </c>
      <c r="I805" s="0" t="n">
        <f aca="false">H805/H$9</f>
        <v>0.98905502361613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2.51554</v>
      </c>
      <c r="H806" s="0" t="n">
        <f aca="true">IF(OFFSET(B806,$F806,0,1,1)=0,H805,OFFSET(B806,$F806,0,1,1))</f>
        <v>692.9545</v>
      </c>
      <c r="I806" s="0" t="n">
        <f aca="false">H806/H$9</f>
        <v>0.98905502361613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2.51554</v>
      </c>
      <c r="H807" s="0" t="n">
        <f aca="true">IF(OFFSET(B807,$F807,0,1,1)=0,H806,OFFSET(B807,$F807,0,1,1))</f>
        <v>692.9545</v>
      </c>
      <c r="I807" s="0" t="n">
        <f aca="false">H807/H$9</f>
        <v>0.98905502361613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2.51554</v>
      </c>
      <c r="H808" s="0" t="n">
        <f aca="true">IF(OFFSET(B808,$F808,0,1,1)=0,H807,OFFSET(B808,$F808,0,1,1))</f>
        <v>692.9545</v>
      </c>
      <c r="I808" s="0" t="n">
        <f aca="false">H808/H$9</f>
        <v>0.98905502361613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2.51554</v>
      </c>
      <c r="H809" s="0" t="n">
        <f aca="true">IF(OFFSET(B809,$F809,0,1,1)=0,H808,OFFSET(B809,$F809,0,1,1))</f>
        <v>692.9545</v>
      </c>
      <c r="I809" s="0" t="n">
        <f aca="false">H809/H$9</f>
        <v>0.98905502361613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2.51554</v>
      </c>
      <c r="H810" s="0" t="n">
        <f aca="true">IF(OFFSET(B810,$F810,0,1,1)=0,H809,OFFSET(B810,$F810,0,1,1))</f>
        <v>692.9545</v>
      </c>
      <c r="I810" s="0" t="n">
        <f aca="false">H810/H$9</f>
        <v>0.98905502361613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2.51554</v>
      </c>
      <c r="H811" s="0" t="n">
        <f aca="true">IF(OFFSET(B811,$F811,0,1,1)=0,H810,OFFSET(B811,$F811,0,1,1))</f>
        <v>692.9545</v>
      </c>
      <c r="I811" s="0" t="n">
        <f aca="false">H811/H$9</f>
        <v>0.98905502361613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2.51554</v>
      </c>
      <c r="H812" s="0" t="n">
        <f aca="true">IF(OFFSET(B812,$F812,0,1,1)=0,H811,OFFSET(B812,$F812,0,1,1))</f>
        <v>692.9545</v>
      </c>
      <c r="I812" s="0" t="n">
        <f aca="false">H812/H$9</f>
        <v>0.98905502361613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2.51554</v>
      </c>
      <c r="H813" s="0" t="n">
        <f aca="true">IF(OFFSET(B813,$F813,0,1,1)=0,H812,OFFSET(B813,$F813,0,1,1))</f>
        <v>692.9545</v>
      </c>
      <c r="I813" s="0" t="n">
        <f aca="false">H813/H$9</f>
        <v>0.98905502361613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2.51554</v>
      </c>
      <c r="H814" s="0" t="n">
        <f aca="true">IF(OFFSET(B814,$F814,0,1,1)=0,H813,OFFSET(B814,$F814,0,1,1))</f>
        <v>692.9545</v>
      </c>
      <c r="I814" s="0" t="n">
        <f aca="false">H814/H$9</f>
        <v>0.98905502361613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2.51554</v>
      </c>
      <c r="H815" s="0" t="n">
        <f aca="true">IF(OFFSET(B815,$F815,0,1,1)=0,H814,OFFSET(B815,$F815,0,1,1))</f>
        <v>692.9545</v>
      </c>
      <c r="I815" s="0" t="n">
        <f aca="false">H815/H$9</f>
        <v>0.98905502361613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2.51554</v>
      </c>
      <c r="H816" s="0" t="n">
        <f aca="true">IF(OFFSET(B816,$F816,0,1,1)=0,H815,OFFSET(B816,$F816,0,1,1))</f>
        <v>692.9545</v>
      </c>
      <c r="I816" s="0" t="n">
        <f aca="false">H816/H$9</f>
        <v>0.98905502361613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2.51554</v>
      </c>
      <c r="H817" s="0" t="n">
        <f aca="true">IF(OFFSET(B817,$F817,0,1,1)=0,H816,OFFSET(B817,$F817,0,1,1))</f>
        <v>692.9545</v>
      </c>
      <c r="I817" s="0" t="n">
        <f aca="false">H817/H$9</f>
        <v>0.98905502361613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2.51554</v>
      </c>
      <c r="H818" s="0" t="n">
        <f aca="true">IF(OFFSET(B818,$F818,0,1,1)=0,H817,OFFSET(B818,$F818,0,1,1))</f>
        <v>692.9545</v>
      </c>
      <c r="I818" s="0" t="n">
        <f aca="false">H818/H$9</f>
        <v>0.98905502361613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2.51554</v>
      </c>
      <c r="H819" s="0" t="n">
        <f aca="true">IF(OFFSET(B819,$F819,0,1,1)=0,H818,OFFSET(B819,$F819,0,1,1))</f>
        <v>692.9545</v>
      </c>
      <c r="I819" s="0" t="n">
        <f aca="false">H819/H$9</f>
        <v>0.98905502361613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2.51554</v>
      </c>
      <c r="H820" s="0" t="n">
        <f aca="true">IF(OFFSET(B820,$F820,0,1,1)=0,H819,OFFSET(B820,$F820,0,1,1))</f>
        <v>692.9545</v>
      </c>
      <c r="I820" s="0" t="n">
        <f aca="false">H820/H$9</f>
        <v>0.98905502361613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2.51554</v>
      </c>
      <c r="H821" s="0" t="n">
        <f aca="true">IF(OFFSET(B821,$F821,0,1,1)=0,H820,OFFSET(B821,$F821,0,1,1))</f>
        <v>692.9545</v>
      </c>
      <c r="I821" s="0" t="n">
        <f aca="false">H821/H$9</f>
        <v>0.98905502361613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2.51554</v>
      </c>
      <c r="H822" s="0" t="n">
        <f aca="true">IF(OFFSET(B822,$F822,0,1,1)=0,H821,OFFSET(B822,$F822,0,1,1))</f>
        <v>692.9545</v>
      </c>
      <c r="I822" s="0" t="n">
        <f aca="false">H822/H$9</f>
        <v>0.98905502361613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2.51554</v>
      </c>
      <c r="H823" s="0" t="n">
        <f aca="true">IF(OFFSET(B823,$F823,0,1,1)=0,H822,OFFSET(B823,$F823,0,1,1))</f>
        <v>692.9545</v>
      </c>
      <c r="I823" s="0" t="n">
        <f aca="false">H823/H$9</f>
        <v>0.98905502361613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2.51554</v>
      </c>
      <c r="H824" s="0" t="n">
        <f aca="true">IF(OFFSET(B824,$F824,0,1,1)=0,H823,OFFSET(B824,$F824,0,1,1))</f>
        <v>692.9545</v>
      </c>
      <c r="I824" s="0" t="n">
        <f aca="false">H824/H$9</f>
        <v>0.98905502361613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2.51554</v>
      </c>
      <c r="H825" s="0" t="n">
        <f aca="true">IF(OFFSET(B825,$F825,0,1,1)=0,H824,OFFSET(B825,$F825,0,1,1))</f>
        <v>692.9545</v>
      </c>
      <c r="I825" s="0" t="n">
        <f aca="false">H825/H$9</f>
        <v>0.98905502361613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2.51554</v>
      </c>
      <c r="H826" s="0" t="n">
        <f aca="true">IF(OFFSET(B826,$F826,0,1,1)=0,H825,OFFSET(B826,$F826,0,1,1))</f>
        <v>692.9545</v>
      </c>
      <c r="I826" s="0" t="n">
        <f aca="false">H826/H$9</f>
        <v>0.98905502361613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2.51554</v>
      </c>
      <c r="H827" s="0" t="n">
        <f aca="true">IF(OFFSET(B827,$F827,0,1,1)=0,H826,OFFSET(B827,$F827,0,1,1))</f>
        <v>692.9545</v>
      </c>
      <c r="I827" s="0" t="n">
        <f aca="false">H827/H$9</f>
        <v>0.98905502361613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2.51554</v>
      </c>
      <c r="H828" s="0" t="n">
        <f aca="true">IF(OFFSET(B828,$F828,0,1,1)=0,H827,OFFSET(B828,$F828,0,1,1))</f>
        <v>692.9545</v>
      </c>
      <c r="I828" s="0" t="n">
        <f aca="false">H828/H$9</f>
        <v>0.98905502361613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2.51554</v>
      </c>
      <c r="H829" s="0" t="n">
        <f aca="true">IF(OFFSET(B829,$F829,0,1,1)=0,H828,OFFSET(B829,$F829,0,1,1))</f>
        <v>692.9545</v>
      </c>
      <c r="I829" s="0" t="n">
        <f aca="false">H829/H$9</f>
        <v>0.98905502361613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2.51554</v>
      </c>
      <c r="H830" s="0" t="n">
        <f aca="true">IF(OFFSET(B830,$F830,0,1,1)=0,H829,OFFSET(B830,$F830,0,1,1))</f>
        <v>692.9545</v>
      </c>
      <c r="I830" s="0" t="n">
        <f aca="false">H830/H$9</f>
        <v>0.98905502361613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2.51554</v>
      </c>
      <c r="H831" s="0" t="n">
        <f aca="true">IF(OFFSET(B831,$F831,0,1,1)=0,H830,OFFSET(B831,$F831,0,1,1))</f>
        <v>692.9545</v>
      </c>
      <c r="I831" s="0" t="n">
        <f aca="false">H831/H$9</f>
        <v>0.98905502361613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2.51554</v>
      </c>
      <c r="H832" s="0" t="n">
        <f aca="true">IF(OFFSET(B832,$F832,0,1,1)=0,H831,OFFSET(B832,$F832,0,1,1))</f>
        <v>692.9545</v>
      </c>
      <c r="I832" s="0" t="n">
        <f aca="false">H832/H$9</f>
        <v>0.98905502361613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2.51554</v>
      </c>
      <c r="H833" s="0" t="n">
        <f aca="true">IF(OFFSET(B833,$F833,0,1,1)=0,H832,OFFSET(B833,$F833,0,1,1))</f>
        <v>692.9545</v>
      </c>
      <c r="I833" s="0" t="n">
        <f aca="false">H833/H$9</f>
        <v>0.98905502361613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2.51554</v>
      </c>
      <c r="H834" s="0" t="n">
        <f aca="true">IF(OFFSET(B834,$F834,0,1,1)=0,H833,OFFSET(B834,$F834,0,1,1))</f>
        <v>692.9545</v>
      </c>
      <c r="I834" s="0" t="n">
        <f aca="false">H834/H$9</f>
        <v>0.98905502361613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2.51554</v>
      </c>
      <c r="H835" s="0" t="n">
        <f aca="true">IF(OFFSET(B835,$F835,0,1,1)=0,H834,OFFSET(B835,$F835,0,1,1))</f>
        <v>692.9545</v>
      </c>
      <c r="I835" s="0" t="n">
        <f aca="false">H835/H$9</f>
        <v>0.98905502361613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2.51554</v>
      </c>
      <c r="H836" s="0" t="n">
        <f aca="true">IF(OFFSET(B836,$F836,0,1,1)=0,H835,OFFSET(B836,$F836,0,1,1))</f>
        <v>692.9545</v>
      </c>
      <c r="I836" s="0" t="n">
        <f aca="false">H836/H$9</f>
        <v>0.98905502361613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2.51554</v>
      </c>
      <c r="H837" s="0" t="n">
        <f aca="true">IF(OFFSET(B837,$F837,0,1,1)=0,H836,OFFSET(B837,$F837,0,1,1))</f>
        <v>692.9545</v>
      </c>
      <c r="I837" s="0" t="n">
        <f aca="false">H837/H$9</f>
        <v>0.98905502361613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2.51554</v>
      </c>
      <c r="H838" s="0" t="n">
        <f aca="true">IF(OFFSET(B838,$F838,0,1,1)=0,H837,OFFSET(B838,$F838,0,1,1))</f>
        <v>692.9545</v>
      </c>
      <c r="I838" s="0" t="n">
        <f aca="false">H838/H$9</f>
        <v>0.98905502361613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2.51554</v>
      </c>
      <c r="H839" s="0" t="n">
        <f aca="true">IF(OFFSET(B839,$F839,0,1,1)=0,H838,OFFSET(B839,$F839,0,1,1))</f>
        <v>692.9545</v>
      </c>
      <c r="I839" s="0" t="n">
        <f aca="false">H839/H$9</f>
        <v>0.98905502361613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2.51554</v>
      </c>
      <c r="H840" s="0" t="n">
        <f aca="true">IF(OFFSET(B840,$F840,0,1,1)=0,H839,OFFSET(B840,$F840,0,1,1))</f>
        <v>692.9545</v>
      </c>
      <c r="I840" s="0" t="n">
        <f aca="false">H840/H$9</f>
        <v>0.98905502361613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2.51554</v>
      </c>
      <c r="H841" s="0" t="n">
        <f aca="true">IF(OFFSET(B841,$F841,0,1,1)=0,H840,OFFSET(B841,$F841,0,1,1))</f>
        <v>692.9545</v>
      </c>
      <c r="I841" s="0" t="n">
        <f aca="false">H841/H$9</f>
        <v>0.98905502361613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2.51554</v>
      </c>
      <c r="H842" s="0" t="n">
        <f aca="true">IF(OFFSET(B842,$F842,0,1,1)=0,H841,OFFSET(B842,$F842,0,1,1))</f>
        <v>692.9545</v>
      </c>
      <c r="I842" s="0" t="n">
        <f aca="false">H842/H$9</f>
        <v>0.98905502361613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2.51554</v>
      </c>
      <c r="H843" s="0" t="n">
        <f aca="true">IF(OFFSET(B843,$F843,0,1,1)=0,H842,OFFSET(B843,$F843,0,1,1))</f>
        <v>692.9545</v>
      </c>
      <c r="I843" s="0" t="n">
        <f aca="false">H843/H$9</f>
        <v>0.98905502361613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2.51554</v>
      </c>
      <c r="H844" s="0" t="n">
        <f aca="true">IF(OFFSET(B844,$F844,0,1,1)=0,H843,OFFSET(B844,$F844,0,1,1))</f>
        <v>692.9545</v>
      </c>
      <c r="I844" s="0" t="n">
        <f aca="false">H844/H$9</f>
        <v>0.98905502361613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2.51554</v>
      </c>
      <c r="H845" s="0" t="n">
        <f aca="true">IF(OFFSET(B845,$F845,0,1,1)=0,H844,OFFSET(B845,$F845,0,1,1))</f>
        <v>692.9545</v>
      </c>
      <c r="I845" s="0" t="n">
        <f aca="false">H845/H$9</f>
        <v>0.98905502361613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2.51554</v>
      </c>
      <c r="H846" s="0" t="n">
        <f aca="true">IF(OFFSET(B846,$F846,0,1,1)=0,H845,OFFSET(B846,$F846,0,1,1))</f>
        <v>692.9545</v>
      </c>
      <c r="I846" s="0" t="n">
        <f aca="false">H846/H$9</f>
        <v>0.98905502361613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2.51554</v>
      </c>
      <c r="H847" s="0" t="n">
        <f aca="true">IF(OFFSET(B847,$F847,0,1,1)=0,H846,OFFSET(B847,$F847,0,1,1))</f>
        <v>692.9545</v>
      </c>
      <c r="I847" s="0" t="n">
        <f aca="false">H847/H$9</f>
        <v>0.98905502361613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2.51554</v>
      </c>
      <c r="H848" s="0" t="n">
        <f aca="true">IF(OFFSET(B848,$F848,0,1,1)=0,H847,OFFSET(B848,$F848,0,1,1))</f>
        <v>692.9545</v>
      </c>
      <c r="I848" s="0" t="n">
        <f aca="false">H848/H$9</f>
        <v>0.98905502361613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2.51554</v>
      </c>
      <c r="H849" s="0" t="n">
        <f aca="true">IF(OFFSET(B849,$F849,0,1,1)=0,H848,OFFSET(B849,$F849,0,1,1))</f>
        <v>692.9545</v>
      </c>
      <c r="I849" s="0" t="n">
        <f aca="false">H849/H$9</f>
        <v>0.98905502361613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2.51554</v>
      </c>
      <c r="H850" s="0" t="n">
        <f aca="true">IF(OFFSET(B850,$F850,0,1,1)=0,H849,OFFSET(B850,$F850,0,1,1))</f>
        <v>692.9545</v>
      </c>
      <c r="I850" s="0" t="n">
        <f aca="false">H850/H$9</f>
        <v>0.98905502361613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2.51554</v>
      </c>
      <c r="H851" s="0" t="n">
        <f aca="true">IF(OFFSET(B851,$F851,0,1,1)=0,H850,OFFSET(B851,$F851,0,1,1))</f>
        <v>692.9545</v>
      </c>
      <c r="I851" s="0" t="n">
        <f aca="false">H851/H$9</f>
        <v>0.98905502361613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2.51554</v>
      </c>
      <c r="H852" s="0" t="n">
        <f aca="true">IF(OFFSET(B852,$F852,0,1,1)=0,H851,OFFSET(B852,$F852,0,1,1))</f>
        <v>692.9545</v>
      </c>
      <c r="I852" s="0" t="n">
        <f aca="false">H852/H$9</f>
        <v>0.98905502361613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2.51554</v>
      </c>
      <c r="H853" s="0" t="n">
        <f aca="true">IF(OFFSET(B853,$F853,0,1,1)=0,H852,OFFSET(B853,$F853,0,1,1))</f>
        <v>692.9545</v>
      </c>
      <c r="I853" s="0" t="n">
        <f aca="false">H853/H$9</f>
        <v>0.98905502361613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2.51554</v>
      </c>
      <c r="H854" s="0" t="n">
        <f aca="true">IF(OFFSET(B854,$F854,0,1,1)=0,H853,OFFSET(B854,$F854,0,1,1))</f>
        <v>692.9545</v>
      </c>
      <c r="I854" s="0" t="n">
        <f aca="false">H854/H$9</f>
        <v>0.98905502361613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2.51554</v>
      </c>
      <c r="H855" s="0" t="n">
        <f aca="true">IF(OFFSET(B855,$F855,0,1,1)=0,H854,OFFSET(B855,$F855,0,1,1))</f>
        <v>692.9545</v>
      </c>
      <c r="I855" s="0" t="n">
        <f aca="false">H855/H$9</f>
        <v>0.98905502361613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2.51554</v>
      </c>
      <c r="H856" s="0" t="n">
        <f aca="true">IF(OFFSET(B856,$F856,0,1,1)=0,H855,OFFSET(B856,$F856,0,1,1))</f>
        <v>692.9545</v>
      </c>
      <c r="I856" s="0" t="n">
        <f aca="false">H856/H$9</f>
        <v>0.98905502361613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2.51554</v>
      </c>
      <c r="H857" s="0" t="n">
        <f aca="true">IF(OFFSET(B857,$F857,0,1,1)=0,H856,OFFSET(B857,$F857,0,1,1))</f>
        <v>692.9545</v>
      </c>
      <c r="I857" s="0" t="n">
        <f aca="false">H857/H$9</f>
        <v>0.98905502361613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2.51554</v>
      </c>
      <c r="H858" s="0" t="n">
        <f aca="true">IF(OFFSET(B858,$F858,0,1,1)=0,H857,OFFSET(B858,$F858,0,1,1))</f>
        <v>692.9545</v>
      </c>
      <c r="I858" s="0" t="n">
        <f aca="false">H858/H$9</f>
        <v>0.98905502361613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2.51554</v>
      </c>
      <c r="H859" s="0" t="n">
        <f aca="true">IF(OFFSET(B859,$F859,0,1,1)=0,H858,OFFSET(B859,$F859,0,1,1))</f>
        <v>692.9545</v>
      </c>
      <c r="I859" s="0" t="n">
        <f aca="false">H859/H$9</f>
        <v>0.98905502361613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2.51554</v>
      </c>
      <c r="H860" s="0" t="n">
        <f aca="true">IF(OFFSET(B860,$F860,0,1,1)=0,H859,OFFSET(B860,$F860,0,1,1))</f>
        <v>692.9545</v>
      </c>
      <c r="I860" s="0" t="n">
        <f aca="false">H860/H$9</f>
        <v>0.98905502361613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2.51554</v>
      </c>
      <c r="H861" s="0" t="n">
        <f aca="true">IF(OFFSET(B861,$F861,0,1,1)=0,H860,OFFSET(B861,$F861,0,1,1))</f>
        <v>692.9545</v>
      </c>
      <c r="I861" s="0" t="n">
        <f aca="false">H861/H$9</f>
        <v>0.98905502361613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2.51554</v>
      </c>
      <c r="H862" s="0" t="n">
        <f aca="true">IF(OFFSET(B862,$F862,0,1,1)=0,H861,OFFSET(B862,$F862,0,1,1))</f>
        <v>692.9545</v>
      </c>
      <c r="I862" s="0" t="n">
        <f aca="false">H862/H$9</f>
        <v>0.98905502361613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2.51554</v>
      </c>
      <c r="H863" s="0" t="n">
        <f aca="true">IF(OFFSET(B863,$F863,0,1,1)=0,H862,OFFSET(B863,$F863,0,1,1))</f>
        <v>692.9545</v>
      </c>
      <c r="I863" s="0" t="n">
        <f aca="false">H863/H$9</f>
        <v>0.98905502361613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2.51554</v>
      </c>
      <c r="H864" s="0" t="n">
        <f aca="true">IF(OFFSET(B864,$F864,0,1,1)=0,H863,OFFSET(B864,$F864,0,1,1))</f>
        <v>692.9545</v>
      </c>
      <c r="I864" s="0" t="n">
        <f aca="false">H864/H$9</f>
        <v>0.98905502361613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2.51554</v>
      </c>
      <c r="H865" s="0" t="n">
        <f aca="true">IF(OFFSET(B865,$F865,0,1,1)=0,H864,OFFSET(B865,$F865,0,1,1))</f>
        <v>692.9545</v>
      </c>
      <c r="I865" s="0" t="n">
        <f aca="false">H865/H$9</f>
        <v>0.98905502361613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2.51554</v>
      </c>
      <c r="H866" s="0" t="n">
        <f aca="true">IF(OFFSET(B866,$F866,0,1,1)=0,H865,OFFSET(B866,$F866,0,1,1))</f>
        <v>692.9545</v>
      </c>
      <c r="I866" s="0" t="n">
        <f aca="false">H866/H$9</f>
        <v>0.98905502361613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2.51554</v>
      </c>
      <c r="H867" s="0" t="n">
        <f aca="true">IF(OFFSET(B867,$F867,0,1,1)=0,H866,OFFSET(B867,$F867,0,1,1))</f>
        <v>692.9545</v>
      </c>
      <c r="I867" s="0" t="n">
        <f aca="false">H867/H$9</f>
        <v>0.98905502361613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2.51554</v>
      </c>
      <c r="H868" s="0" t="n">
        <f aca="true">IF(OFFSET(B868,$F868,0,1,1)=0,H867,OFFSET(B868,$F868,0,1,1))</f>
        <v>692.9545</v>
      </c>
      <c r="I868" s="0" t="n">
        <f aca="false">H868/H$9</f>
        <v>0.98905502361613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2.51554</v>
      </c>
      <c r="H869" s="0" t="n">
        <f aca="true">IF(OFFSET(B869,$F869,0,1,1)=0,H868,OFFSET(B869,$F869,0,1,1))</f>
        <v>692.9545</v>
      </c>
      <c r="I869" s="0" t="n">
        <f aca="false">H869/H$9</f>
        <v>0.98905502361613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2.51554</v>
      </c>
      <c r="H870" s="0" t="n">
        <f aca="true">IF(OFFSET(B870,$F870,0,1,1)=0,H869,OFFSET(B870,$F870,0,1,1))</f>
        <v>692.9545</v>
      </c>
      <c r="I870" s="0" t="n">
        <f aca="false">H870/H$9</f>
        <v>0.98905502361613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2.51554</v>
      </c>
      <c r="H871" s="0" t="n">
        <f aca="true">IF(OFFSET(B871,$F871,0,1,1)=0,H870,OFFSET(B871,$F871,0,1,1))</f>
        <v>692.9545</v>
      </c>
      <c r="I871" s="0" t="n">
        <f aca="false">H871/H$9</f>
        <v>0.98905502361613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2.51554</v>
      </c>
      <c r="H872" s="0" t="n">
        <f aca="true">IF(OFFSET(B872,$F872,0,1,1)=0,H871,OFFSET(B872,$F872,0,1,1))</f>
        <v>692.9545</v>
      </c>
      <c r="I872" s="0" t="n">
        <f aca="false">H872/H$9</f>
        <v>0.98905502361613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2.51554</v>
      </c>
      <c r="H873" s="0" t="n">
        <f aca="true">IF(OFFSET(B873,$F873,0,1,1)=0,H872,OFFSET(B873,$F873,0,1,1))</f>
        <v>692.9545</v>
      </c>
      <c r="I873" s="0" t="n">
        <f aca="false">H873/H$9</f>
        <v>0.98905502361613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2.51554</v>
      </c>
      <c r="H874" s="0" t="n">
        <f aca="true">IF(OFFSET(B874,$F874,0,1,1)=0,H873,OFFSET(B874,$F874,0,1,1))</f>
        <v>692.9545</v>
      </c>
      <c r="I874" s="0" t="n">
        <f aca="false">H874/H$9</f>
        <v>0.98905502361613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2.51554</v>
      </c>
      <c r="H875" s="0" t="n">
        <f aca="true">IF(OFFSET(B875,$F875,0,1,1)=0,H874,OFFSET(B875,$F875,0,1,1))</f>
        <v>692.9545</v>
      </c>
      <c r="I875" s="0" t="n">
        <f aca="false">H875/H$9</f>
        <v>0.98905502361613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2.51554</v>
      </c>
      <c r="H876" s="0" t="n">
        <f aca="true">IF(OFFSET(B876,$F876,0,1,1)=0,H875,OFFSET(B876,$F876,0,1,1))</f>
        <v>692.9545</v>
      </c>
      <c r="I876" s="0" t="n">
        <f aca="false">H876/H$9</f>
        <v>0.98905502361613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2.51554</v>
      </c>
      <c r="H877" s="0" t="n">
        <f aca="true">IF(OFFSET(B877,$F877,0,1,1)=0,H876,OFFSET(B877,$F877,0,1,1))</f>
        <v>692.9545</v>
      </c>
      <c r="I877" s="0" t="n">
        <f aca="false">H877/H$9</f>
        <v>0.98905502361613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2.51554</v>
      </c>
      <c r="H878" s="0" t="n">
        <f aca="true">IF(OFFSET(B878,$F878,0,1,1)=0,H877,OFFSET(B878,$F878,0,1,1))</f>
        <v>692.9545</v>
      </c>
      <c r="I878" s="0" t="n">
        <f aca="false">H878/H$9</f>
        <v>0.98905502361613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2.51554</v>
      </c>
      <c r="H879" s="0" t="n">
        <f aca="true">IF(OFFSET(B879,$F879,0,1,1)=0,H878,OFFSET(B879,$F879,0,1,1))</f>
        <v>692.9545</v>
      </c>
      <c r="I879" s="0" t="n">
        <f aca="false">H879/H$9</f>
        <v>0.98905502361613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2.51554</v>
      </c>
      <c r="H880" s="0" t="n">
        <f aca="true">IF(OFFSET(B880,$F880,0,1,1)=0,H879,OFFSET(B880,$F880,0,1,1))</f>
        <v>692.9545</v>
      </c>
      <c r="I880" s="0" t="n">
        <f aca="false">H880/H$9</f>
        <v>0.98905502361613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2.51554</v>
      </c>
      <c r="H881" s="0" t="n">
        <f aca="true">IF(OFFSET(B881,$F881,0,1,1)=0,H880,OFFSET(B881,$F881,0,1,1))</f>
        <v>692.9545</v>
      </c>
      <c r="I881" s="0" t="n">
        <f aca="false">H881/H$9</f>
        <v>0.98905502361613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2.51554</v>
      </c>
      <c r="H882" s="0" t="n">
        <f aca="true">IF(OFFSET(B882,$F882,0,1,1)=0,H881,OFFSET(B882,$F882,0,1,1))</f>
        <v>692.9545</v>
      </c>
      <c r="I882" s="0" t="n">
        <f aca="false">H882/H$9</f>
        <v>0.98905502361613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2.51554</v>
      </c>
      <c r="H883" s="0" t="n">
        <f aca="true">IF(OFFSET(B883,$F883,0,1,1)=0,H882,OFFSET(B883,$F883,0,1,1))</f>
        <v>692.9545</v>
      </c>
      <c r="I883" s="0" t="n">
        <f aca="false">H883/H$9</f>
        <v>0.98905502361613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2.51554</v>
      </c>
      <c r="H884" s="0" t="n">
        <f aca="true">IF(OFFSET(B884,$F884,0,1,1)=0,H883,OFFSET(B884,$F884,0,1,1))</f>
        <v>692.9545</v>
      </c>
      <c r="I884" s="0" t="n">
        <f aca="false">H884/H$9</f>
        <v>0.98905502361613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2.51554</v>
      </c>
      <c r="H885" s="0" t="n">
        <f aca="true">IF(OFFSET(B885,$F885,0,1,1)=0,H884,OFFSET(B885,$F885,0,1,1))</f>
        <v>692.9545</v>
      </c>
      <c r="I885" s="0" t="n">
        <f aca="false">H885/H$9</f>
        <v>0.98905502361613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2.51554</v>
      </c>
      <c r="H886" s="0" t="n">
        <f aca="true">IF(OFFSET(B886,$F886,0,1,1)=0,H885,OFFSET(B886,$F886,0,1,1))</f>
        <v>692.9545</v>
      </c>
      <c r="I886" s="0" t="n">
        <f aca="false">H886/H$9</f>
        <v>0.98905502361613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2.51554</v>
      </c>
      <c r="H887" s="0" t="n">
        <f aca="true">IF(OFFSET(B887,$F887,0,1,1)=0,H886,OFFSET(B887,$F887,0,1,1))</f>
        <v>692.9545</v>
      </c>
      <c r="I887" s="0" t="n">
        <f aca="false">H887/H$9</f>
        <v>0.98905502361613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2.51554</v>
      </c>
      <c r="H888" s="0" t="n">
        <f aca="true">IF(OFFSET(B888,$F888,0,1,1)=0,H887,OFFSET(B888,$F888,0,1,1))</f>
        <v>692.9545</v>
      </c>
      <c r="I888" s="0" t="n">
        <f aca="false">H888/H$9</f>
        <v>0.98905502361613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2.51554</v>
      </c>
      <c r="H889" s="0" t="n">
        <f aca="true">IF(OFFSET(B889,$F889,0,1,1)=0,H888,OFFSET(B889,$F889,0,1,1))</f>
        <v>692.9545</v>
      </c>
      <c r="I889" s="0" t="n">
        <f aca="false">H889/H$9</f>
        <v>0.98905502361613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2.51554</v>
      </c>
      <c r="H890" s="0" t="n">
        <f aca="true">IF(OFFSET(B890,$F890,0,1,1)=0,H889,OFFSET(B890,$F890,0,1,1))</f>
        <v>692.9545</v>
      </c>
      <c r="I890" s="0" t="n">
        <f aca="false">H890/H$9</f>
        <v>0.98905502361613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2.51554</v>
      </c>
      <c r="H891" s="0" t="n">
        <f aca="true">IF(OFFSET(B891,$F891,0,1,1)=0,H890,OFFSET(B891,$F891,0,1,1))</f>
        <v>692.9545</v>
      </c>
      <c r="I891" s="0" t="n">
        <f aca="false">H891/H$9</f>
        <v>0.98905502361613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2.51554</v>
      </c>
      <c r="H892" s="0" t="n">
        <f aca="true">IF(OFFSET(B892,$F892,0,1,1)=0,H891,OFFSET(B892,$F892,0,1,1))</f>
        <v>692.9545</v>
      </c>
      <c r="I892" s="0" t="n">
        <f aca="false">H892/H$9</f>
        <v>0.98905502361613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2.51554</v>
      </c>
      <c r="H893" s="0" t="n">
        <f aca="true">IF(OFFSET(B893,$F893,0,1,1)=0,H892,OFFSET(B893,$F893,0,1,1))</f>
        <v>692.9545</v>
      </c>
      <c r="I893" s="0" t="n">
        <f aca="false">H893/H$9</f>
        <v>0.98905502361613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2.51554</v>
      </c>
      <c r="H894" s="0" t="n">
        <f aca="true">IF(OFFSET(B894,$F894,0,1,1)=0,H893,OFFSET(B894,$F894,0,1,1))</f>
        <v>692.9545</v>
      </c>
      <c r="I894" s="0" t="n">
        <f aca="false">H894/H$9</f>
        <v>0.98905502361613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2.51554</v>
      </c>
      <c r="H895" s="0" t="n">
        <f aca="true">IF(OFFSET(B895,$F895,0,1,1)=0,H894,OFFSET(B895,$F895,0,1,1))</f>
        <v>692.9545</v>
      </c>
      <c r="I895" s="0" t="n">
        <f aca="false">H895/H$9</f>
        <v>0.98905502361613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2.51554</v>
      </c>
      <c r="H896" s="0" t="n">
        <f aca="true">IF(OFFSET(B896,$F896,0,1,1)=0,H895,OFFSET(B896,$F896,0,1,1))</f>
        <v>692.9545</v>
      </c>
      <c r="I896" s="0" t="n">
        <f aca="false">H896/H$9</f>
        <v>0.98905502361613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2.51554</v>
      </c>
      <c r="H897" s="0" t="n">
        <f aca="true">IF(OFFSET(B897,$F897,0,1,1)=0,H896,OFFSET(B897,$F897,0,1,1))</f>
        <v>692.9545</v>
      </c>
      <c r="I897" s="0" t="n">
        <f aca="false">H897/H$9</f>
        <v>0.98905502361613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2.51554</v>
      </c>
      <c r="H898" s="0" t="n">
        <f aca="true">IF(OFFSET(B898,$F898,0,1,1)=0,H897,OFFSET(B898,$F898,0,1,1))</f>
        <v>692.9545</v>
      </c>
      <c r="I898" s="0" t="n">
        <f aca="false">H898/H$9</f>
        <v>0.98905502361613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2.51554</v>
      </c>
      <c r="H899" s="0" t="n">
        <f aca="true">IF(OFFSET(B899,$F899,0,1,1)=0,H898,OFFSET(B899,$F899,0,1,1))</f>
        <v>692.9545</v>
      </c>
      <c r="I899" s="0" t="n">
        <f aca="false">H899/H$9</f>
        <v>0.98905502361613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2.51554</v>
      </c>
      <c r="H900" s="0" t="n">
        <f aca="true">IF(OFFSET(B900,$F900,0,1,1)=0,H899,OFFSET(B900,$F900,0,1,1))</f>
        <v>692.9545</v>
      </c>
      <c r="I900" s="0" t="n">
        <f aca="false">H900/H$9</f>
        <v>0.98905502361613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2.51554</v>
      </c>
      <c r="H901" s="0" t="n">
        <f aca="true">IF(OFFSET(B901,$F901,0,1,1)=0,H900,OFFSET(B901,$F901,0,1,1))</f>
        <v>692.9545</v>
      </c>
      <c r="I901" s="0" t="n">
        <f aca="false">H901/H$9</f>
        <v>0.98905502361613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2.51554</v>
      </c>
      <c r="H902" s="0" t="n">
        <f aca="true">IF(OFFSET(B902,$F902,0,1,1)=0,H901,OFFSET(B902,$F902,0,1,1))</f>
        <v>692.9545</v>
      </c>
      <c r="I902" s="0" t="n">
        <f aca="false">H902/H$9</f>
        <v>0.98905502361613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2.51554</v>
      </c>
      <c r="H903" s="0" t="n">
        <f aca="true">IF(OFFSET(B903,$F903,0,1,1)=0,H902,OFFSET(B903,$F903,0,1,1))</f>
        <v>692.9545</v>
      </c>
      <c r="I903" s="0" t="n">
        <f aca="false">H903/H$9</f>
        <v>0.98905502361613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2.51554</v>
      </c>
      <c r="H904" s="0" t="n">
        <f aca="true">IF(OFFSET(B904,$F904,0,1,1)=0,H903,OFFSET(B904,$F904,0,1,1))</f>
        <v>692.9545</v>
      </c>
      <c r="I904" s="0" t="n">
        <f aca="false">H904/H$9</f>
        <v>0.98905502361613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2.51554</v>
      </c>
      <c r="H905" s="0" t="n">
        <f aca="true">IF(OFFSET(B905,$F905,0,1,1)=0,H904,OFFSET(B905,$F905,0,1,1))</f>
        <v>692.9545</v>
      </c>
      <c r="I905" s="0" t="n">
        <f aca="false">H905/H$9</f>
        <v>0.98905502361613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2.51554</v>
      </c>
      <c r="H906" s="0" t="n">
        <f aca="true">IF(OFFSET(B906,$F906,0,1,1)=0,H905,OFFSET(B906,$F906,0,1,1))</f>
        <v>692.9545</v>
      </c>
      <c r="I906" s="0" t="n">
        <f aca="false">H906/H$9</f>
        <v>0.98905502361613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2.51554</v>
      </c>
      <c r="H907" s="0" t="n">
        <f aca="true">IF(OFFSET(B907,$F907,0,1,1)=0,H906,OFFSET(B907,$F907,0,1,1))</f>
        <v>692.9545</v>
      </c>
      <c r="I907" s="0" t="n">
        <f aca="false">H907/H$9</f>
        <v>0.98905502361613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2.51554</v>
      </c>
      <c r="H908" s="0" t="n">
        <f aca="true">IF(OFFSET(B908,$F908,0,1,1)=0,H907,OFFSET(B908,$F908,0,1,1))</f>
        <v>692.9545</v>
      </c>
      <c r="I908" s="0" t="n">
        <f aca="false">H908/H$9</f>
        <v>0.98905502361613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2.51554</v>
      </c>
      <c r="H909" s="0" t="n">
        <f aca="true">IF(OFFSET(B909,$F909,0,1,1)=0,H908,OFFSET(B909,$F909,0,1,1))</f>
        <v>692.9545</v>
      </c>
      <c r="I909" s="0" t="n">
        <f aca="false">H909/H$9</f>
        <v>0.98905502361613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2.51554</v>
      </c>
      <c r="H910" s="0" t="n">
        <f aca="true">IF(OFFSET(B910,$F910,0,1,1)=0,H909,OFFSET(B910,$F910,0,1,1))</f>
        <v>692.9545</v>
      </c>
      <c r="I910" s="0" t="n">
        <f aca="false">H910/H$9</f>
        <v>0.98905502361613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2.51554</v>
      </c>
      <c r="H911" s="0" t="n">
        <f aca="true">IF(OFFSET(B911,$F911,0,1,1)=0,H910,OFFSET(B911,$F911,0,1,1))</f>
        <v>692.9545</v>
      </c>
      <c r="I911" s="0" t="n">
        <f aca="false">H911/H$9</f>
        <v>0.98905502361613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2.51554</v>
      </c>
      <c r="H912" s="0" t="n">
        <f aca="true">IF(OFFSET(B912,$F912,0,1,1)=0,H911,OFFSET(B912,$F912,0,1,1))</f>
        <v>692.9545</v>
      </c>
      <c r="I912" s="0" t="n">
        <f aca="false">H912/H$9</f>
        <v>0.98905502361613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2.51554</v>
      </c>
      <c r="H913" s="0" t="n">
        <f aca="true">IF(OFFSET(B913,$F913,0,1,1)=0,H912,OFFSET(B913,$F913,0,1,1))</f>
        <v>692.9545</v>
      </c>
      <c r="I913" s="0" t="n">
        <f aca="false">H913/H$9</f>
        <v>0.98905502361613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2.51554</v>
      </c>
      <c r="H914" s="0" t="n">
        <f aca="true">IF(OFFSET(B914,$F914,0,1,1)=0,H913,OFFSET(B914,$F914,0,1,1))</f>
        <v>692.9545</v>
      </c>
      <c r="I914" s="0" t="n">
        <f aca="false">H914/H$9</f>
        <v>0.98905502361613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2.51554</v>
      </c>
      <c r="H915" s="0" t="n">
        <f aca="true">IF(OFFSET(B915,$F915,0,1,1)=0,H914,OFFSET(B915,$F915,0,1,1))</f>
        <v>692.9545</v>
      </c>
      <c r="I915" s="0" t="n">
        <f aca="false">H915/H$9</f>
        <v>0.98905502361613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2.51554</v>
      </c>
      <c r="H916" s="0" t="n">
        <f aca="true">IF(OFFSET(B916,$F916,0,1,1)=0,H915,OFFSET(B916,$F916,0,1,1))</f>
        <v>692.9545</v>
      </c>
      <c r="I916" s="0" t="n">
        <f aca="false">H916/H$9</f>
        <v>0.98905502361613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2.51554</v>
      </c>
      <c r="H917" s="0" t="n">
        <f aca="true">IF(OFFSET(B917,$F917,0,1,1)=0,H916,OFFSET(B917,$F917,0,1,1))</f>
        <v>692.9545</v>
      </c>
      <c r="I917" s="0" t="n">
        <f aca="false">H917/H$9</f>
        <v>0.98905502361613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2.51554</v>
      </c>
      <c r="H918" s="0" t="n">
        <f aca="true">IF(OFFSET(B918,$F918,0,1,1)=0,H917,OFFSET(B918,$F918,0,1,1))</f>
        <v>692.9545</v>
      </c>
      <c r="I918" s="0" t="n">
        <f aca="false">H918/H$9</f>
        <v>0.98905502361613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2.51554</v>
      </c>
      <c r="H919" s="0" t="n">
        <f aca="true">IF(OFFSET(B919,$F919,0,1,1)=0,H918,OFFSET(B919,$F919,0,1,1))</f>
        <v>692.9545</v>
      </c>
      <c r="I919" s="0" t="n">
        <f aca="false">H919/H$9</f>
        <v>0.98905502361613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2.51554</v>
      </c>
      <c r="H920" s="0" t="n">
        <f aca="true">IF(OFFSET(B920,$F920,0,1,1)=0,H919,OFFSET(B920,$F920,0,1,1))</f>
        <v>692.9545</v>
      </c>
      <c r="I920" s="0" t="n">
        <f aca="false">H920/H$9</f>
        <v>0.98905502361613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2.51554</v>
      </c>
      <c r="H921" s="0" t="n">
        <f aca="true">IF(OFFSET(B921,$F921,0,1,1)=0,H920,OFFSET(B921,$F921,0,1,1))</f>
        <v>692.9545</v>
      </c>
      <c r="I921" s="0" t="n">
        <f aca="false">H921/H$9</f>
        <v>0.98905502361613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2.51554</v>
      </c>
      <c r="H922" s="0" t="n">
        <f aca="true">IF(OFFSET(B922,$F922,0,1,1)=0,H921,OFFSET(B922,$F922,0,1,1))</f>
        <v>692.9545</v>
      </c>
      <c r="I922" s="0" t="n">
        <f aca="false">H922/H$9</f>
        <v>0.98905502361613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2.51554</v>
      </c>
      <c r="H923" s="0" t="n">
        <f aca="true">IF(OFFSET(B923,$F923,0,1,1)=0,H922,OFFSET(B923,$F923,0,1,1))</f>
        <v>692.9545</v>
      </c>
      <c r="I923" s="0" t="n">
        <f aca="false">H923/H$9</f>
        <v>0.98905502361613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2.51554</v>
      </c>
      <c r="H924" s="0" t="n">
        <f aca="true">IF(OFFSET(B924,$F924,0,1,1)=0,H923,OFFSET(B924,$F924,0,1,1))</f>
        <v>692.9545</v>
      </c>
      <c r="I924" s="0" t="n">
        <f aca="false">H924/H$9</f>
        <v>0.98905502361613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2.51554</v>
      </c>
      <c r="H925" s="0" t="n">
        <f aca="true">IF(OFFSET(B925,$F925,0,1,1)=0,H924,OFFSET(B925,$F925,0,1,1))</f>
        <v>692.9545</v>
      </c>
      <c r="I925" s="0" t="n">
        <f aca="false">H925/H$9</f>
        <v>0.98905502361613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2.51554</v>
      </c>
      <c r="H926" s="0" t="n">
        <f aca="true">IF(OFFSET(B926,$F926,0,1,1)=0,H925,OFFSET(B926,$F926,0,1,1))</f>
        <v>692.9545</v>
      </c>
      <c r="I926" s="0" t="n">
        <f aca="false">H926/H$9</f>
        <v>0.98905502361613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2.51554</v>
      </c>
      <c r="H927" s="0" t="n">
        <f aca="true">IF(OFFSET(B927,$F927,0,1,1)=0,H926,OFFSET(B927,$F927,0,1,1))</f>
        <v>692.9545</v>
      </c>
      <c r="I927" s="0" t="n">
        <f aca="false">H927/H$9</f>
        <v>0.98905502361613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2.51554</v>
      </c>
      <c r="H928" s="0" t="n">
        <f aca="true">IF(OFFSET(B928,$F928,0,1,1)=0,H927,OFFSET(B928,$F928,0,1,1))</f>
        <v>692.9545</v>
      </c>
      <c r="I928" s="0" t="n">
        <f aca="false">H928/H$9</f>
        <v>0.98905502361613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2.51554</v>
      </c>
      <c r="H929" s="0" t="n">
        <f aca="true">IF(OFFSET(B929,$F929,0,1,1)=0,H928,OFFSET(B929,$F929,0,1,1))</f>
        <v>692.9545</v>
      </c>
      <c r="I929" s="0" t="n">
        <f aca="false">H929/H$9</f>
        <v>0.98905502361613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2.51554</v>
      </c>
      <c r="H930" s="0" t="n">
        <f aca="true">IF(OFFSET(B930,$F930,0,1,1)=0,H929,OFFSET(B930,$F930,0,1,1))</f>
        <v>692.9545</v>
      </c>
      <c r="I930" s="0" t="n">
        <f aca="false">H930/H$9</f>
        <v>0.98905502361613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2.51554</v>
      </c>
      <c r="H931" s="0" t="n">
        <f aca="true">IF(OFFSET(B931,$F931,0,1,1)=0,H930,OFFSET(B931,$F931,0,1,1))</f>
        <v>692.9545</v>
      </c>
      <c r="I931" s="0" t="n">
        <f aca="false">H931/H$9</f>
        <v>0.98905502361613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2.51554</v>
      </c>
      <c r="H932" s="0" t="n">
        <f aca="true">IF(OFFSET(B932,$F932,0,1,1)=0,H931,OFFSET(B932,$F932,0,1,1))</f>
        <v>692.9545</v>
      </c>
      <c r="I932" s="0" t="n">
        <f aca="false">H932/H$9</f>
        <v>0.98905502361613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2.51554</v>
      </c>
      <c r="H933" s="0" t="n">
        <f aca="true">IF(OFFSET(B933,$F933,0,1,1)=0,H932,OFFSET(B933,$F933,0,1,1))</f>
        <v>692.9545</v>
      </c>
      <c r="I933" s="0" t="n">
        <f aca="false">H933/H$9</f>
        <v>0.98905502361613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2.51554</v>
      </c>
      <c r="H934" s="0" t="n">
        <f aca="true">IF(OFFSET(B934,$F934,0,1,1)=0,H933,OFFSET(B934,$F934,0,1,1))</f>
        <v>692.9545</v>
      </c>
      <c r="I934" s="0" t="n">
        <f aca="false">H934/H$9</f>
        <v>0.98905502361613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2.51554</v>
      </c>
      <c r="H935" s="0" t="n">
        <f aca="true">IF(OFFSET(B935,$F935,0,1,1)=0,H934,OFFSET(B935,$F935,0,1,1))</f>
        <v>692.9545</v>
      </c>
      <c r="I935" s="0" t="n">
        <f aca="false">H935/H$9</f>
        <v>0.98905502361613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2.51554</v>
      </c>
      <c r="H936" s="0" t="n">
        <f aca="true">IF(OFFSET(B936,$F936,0,1,1)=0,H935,OFFSET(B936,$F936,0,1,1))</f>
        <v>692.9545</v>
      </c>
      <c r="I936" s="0" t="n">
        <f aca="false">H936/H$9</f>
        <v>0.98905502361613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2.51554</v>
      </c>
      <c r="H937" s="0" t="n">
        <f aca="true">IF(OFFSET(B937,$F937,0,1,1)=0,H936,OFFSET(B937,$F937,0,1,1))</f>
        <v>692.9545</v>
      </c>
      <c r="I937" s="0" t="n">
        <f aca="false">H937/H$9</f>
        <v>0.98905502361613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2.51554</v>
      </c>
      <c r="H938" s="0" t="n">
        <f aca="true">IF(OFFSET(B938,$F938,0,1,1)=0,H937,OFFSET(B938,$F938,0,1,1))</f>
        <v>692.9545</v>
      </c>
      <c r="I938" s="0" t="n">
        <f aca="false">H938/H$9</f>
        <v>0.98905502361613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2.51554</v>
      </c>
      <c r="H939" s="0" t="n">
        <f aca="true">IF(OFFSET(B939,$F939,0,1,1)=0,H938,OFFSET(B939,$F939,0,1,1))</f>
        <v>692.9545</v>
      </c>
      <c r="I939" s="0" t="n">
        <f aca="false">H939/H$9</f>
        <v>0.98905502361613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2.51554</v>
      </c>
      <c r="H940" s="0" t="n">
        <f aca="true">IF(OFFSET(B940,$F940,0,1,1)=0,H939,OFFSET(B940,$F940,0,1,1))</f>
        <v>692.9545</v>
      </c>
      <c r="I940" s="0" t="n">
        <f aca="false">H940/H$9</f>
        <v>0.98905502361613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2.51554</v>
      </c>
      <c r="H941" s="0" t="n">
        <f aca="true">IF(OFFSET(B941,$F941,0,1,1)=0,H940,OFFSET(B941,$F941,0,1,1))</f>
        <v>692.9545</v>
      </c>
      <c r="I941" s="0" t="n">
        <f aca="false">H941/H$9</f>
        <v>0.98905502361613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2.51554</v>
      </c>
      <c r="H942" s="0" t="n">
        <f aca="true">IF(OFFSET(B942,$F942,0,1,1)=0,H941,OFFSET(B942,$F942,0,1,1))</f>
        <v>692.9545</v>
      </c>
      <c r="I942" s="0" t="n">
        <f aca="false">H942/H$9</f>
        <v>0.98905502361613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2.51554</v>
      </c>
      <c r="H943" s="0" t="n">
        <f aca="true">IF(OFFSET(B943,$F943,0,1,1)=0,H942,OFFSET(B943,$F943,0,1,1))</f>
        <v>692.9545</v>
      </c>
      <c r="I943" s="0" t="n">
        <f aca="false">H943/H$9</f>
        <v>0.98905502361613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2.51554</v>
      </c>
      <c r="H944" s="0" t="n">
        <f aca="true">IF(OFFSET(B944,$F944,0,1,1)=0,H943,OFFSET(B944,$F944,0,1,1))</f>
        <v>692.9545</v>
      </c>
      <c r="I944" s="0" t="n">
        <f aca="false">H944/H$9</f>
        <v>0.98905502361613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2.51554</v>
      </c>
      <c r="H945" s="0" t="n">
        <f aca="true">IF(OFFSET(B945,$F945,0,1,1)=0,H944,OFFSET(B945,$F945,0,1,1))</f>
        <v>692.9545</v>
      </c>
      <c r="I945" s="0" t="n">
        <f aca="false">H945/H$9</f>
        <v>0.98905502361613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2.51554</v>
      </c>
      <c r="H946" s="0" t="n">
        <f aca="true">IF(OFFSET(B946,$F946,0,1,1)=0,H945,OFFSET(B946,$F946,0,1,1))</f>
        <v>692.9545</v>
      </c>
      <c r="I946" s="0" t="n">
        <f aca="false">H946/H$9</f>
        <v>0.98905502361613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2.51554</v>
      </c>
      <c r="H947" s="0" t="n">
        <f aca="true">IF(OFFSET(B947,$F947,0,1,1)=0,H946,OFFSET(B947,$F947,0,1,1))</f>
        <v>692.9545</v>
      </c>
      <c r="I947" s="0" t="n">
        <f aca="false">H947/H$9</f>
        <v>0.98905502361613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2.51554</v>
      </c>
      <c r="H948" s="0" t="n">
        <f aca="true">IF(OFFSET(B948,$F948,0,1,1)=0,H947,OFFSET(B948,$F948,0,1,1))</f>
        <v>692.9545</v>
      </c>
      <c r="I948" s="0" t="n">
        <f aca="false">H948/H$9</f>
        <v>0.98905502361613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2.51554</v>
      </c>
      <c r="H949" s="0" t="n">
        <f aca="true">IF(OFFSET(B949,$F949,0,1,1)=0,H948,OFFSET(B949,$F949,0,1,1))</f>
        <v>692.9545</v>
      </c>
      <c r="I949" s="0" t="n">
        <f aca="false">H949/H$9</f>
        <v>0.98905502361613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2.51554</v>
      </c>
      <c r="H950" s="0" t="n">
        <f aca="true">IF(OFFSET(B950,$F950,0,1,1)=0,H949,OFFSET(B950,$F950,0,1,1))</f>
        <v>692.9545</v>
      </c>
      <c r="I950" s="0" t="n">
        <f aca="false">H950/H$9</f>
        <v>0.98905502361613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2.51554</v>
      </c>
      <c r="H951" s="0" t="n">
        <f aca="true">IF(OFFSET(B951,$F951,0,1,1)=0,H950,OFFSET(B951,$F951,0,1,1))</f>
        <v>692.9545</v>
      </c>
      <c r="I951" s="0" t="n">
        <f aca="false">H951/H$9</f>
        <v>0.98905502361613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2.51554</v>
      </c>
      <c r="H952" s="0" t="n">
        <f aca="true">IF(OFFSET(B952,$F952,0,1,1)=0,H951,OFFSET(B952,$F952,0,1,1))</f>
        <v>692.9545</v>
      </c>
      <c r="I952" s="0" t="n">
        <f aca="false">H952/H$9</f>
        <v>0.98905502361613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2.51554</v>
      </c>
      <c r="H953" s="0" t="n">
        <f aca="true">IF(OFFSET(B953,$F953,0,1,1)=0,H952,OFFSET(B953,$F953,0,1,1))</f>
        <v>692.9545</v>
      </c>
      <c r="I953" s="0" t="n">
        <f aca="false">H953/H$9</f>
        <v>0.98905502361613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2.51554</v>
      </c>
      <c r="H954" s="0" t="n">
        <f aca="true">IF(OFFSET(B954,$F954,0,1,1)=0,H953,OFFSET(B954,$F954,0,1,1))</f>
        <v>692.9545</v>
      </c>
      <c r="I954" s="0" t="n">
        <f aca="false">H954/H$9</f>
        <v>0.98905502361613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2.51554</v>
      </c>
      <c r="H955" s="0" t="n">
        <f aca="true">IF(OFFSET(B955,$F955,0,1,1)=0,H954,OFFSET(B955,$F955,0,1,1))</f>
        <v>692.9545</v>
      </c>
      <c r="I955" s="0" t="n">
        <f aca="false">H955/H$9</f>
        <v>0.98905502361613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2.51554</v>
      </c>
      <c r="H956" s="0" t="n">
        <f aca="true">IF(OFFSET(B956,$F956,0,1,1)=0,H955,OFFSET(B956,$F956,0,1,1))</f>
        <v>692.9545</v>
      </c>
      <c r="I956" s="0" t="n">
        <f aca="false">H956/H$9</f>
        <v>0.98905502361613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2.51554</v>
      </c>
      <c r="H957" s="0" t="n">
        <f aca="true">IF(OFFSET(B957,$F957,0,1,1)=0,H956,OFFSET(B957,$F957,0,1,1))</f>
        <v>692.9545</v>
      </c>
      <c r="I957" s="0" t="n">
        <f aca="false">H957/H$9</f>
        <v>0.98905502361613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2.51554</v>
      </c>
      <c r="H958" s="0" t="n">
        <f aca="true">IF(OFFSET(B958,$F958,0,1,1)=0,H957,OFFSET(B958,$F958,0,1,1))</f>
        <v>692.9545</v>
      </c>
      <c r="I958" s="0" t="n">
        <f aca="false">H958/H$9</f>
        <v>0.98905502361613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2.51554</v>
      </c>
      <c r="H959" s="0" t="n">
        <f aca="true">IF(OFFSET(B959,$F959,0,1,1)=0,H958,OFFSET(B959,$F959,0,1,1))</f>
        <v>692.9545</v>
      </c>
      <c r="I959" s="0" t="n">
        <f aca="false">H959/H$9</f>
        <v>0.98905502361613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2.51554</v>
      </c>
      <c r="H960" s="0" t="n">
        <f aca="true">IF(OFFSET(B960,$F960,0,1,1)=0,H959,OFFSET(B960,$F960,0,1,1))</f>
        <v>692.9545</v>
      </c>
      <c r="I960" s="0" t="n">
        <f aca="false">H960/H$9</f>
        <v>0.98905502361613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2.51554</v>
      </c>
      <c r="H961" s="0" t="n">
        <f aca="true">IF(OFFSET(B961,$F961,0,1,1)=0,H960,OFFSET(B961,$F961,0,1,1))</f>
        <v>692.9545</v>
      </c>
      <c r="I961" s="0" t="n">
        <f aca="false">H961/H$9</f>
        <v>0.98905502361613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2.51554</v>
      </c>
      <c r="H962" s="0" t="n">
        <f aca="true">IF(OFFSET(B962,$F962,0,1,1)=0,H961,OFFSET(B962,$F962,0,1,1))</f>
        <v>692.9545</v>
      </c>
      <c r="I962" s="0" t="n">
        <f aca="false">H962/H$9</f>
        <v>0.98905502361613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2.51554</v>
      </c>
      <c r="H963" s="0" t="n">
        <f aca="true">IF(OFFSET(B963,$F963,0,1,1)=0,H962,OFFSET(B963,$F963,0,1,1))</f>
        <v>692.9545</v>
      </c>
      <c r="I963" s="0" t="n">
        <f aca="false">H963/H$9</f>
        <v>0.98905502361613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2.51554</v>
      </c>
      <c r="H964" s="0" t="n">
        <f aca="true">IF(OFFSET(B964,$F964,0,1,1)=0,H963,OFFSET(B964,$F964,0,1,1))</f>
        <v>692.9545</v>
      </c>
      <c r="I964" s="0" t="n">
        <f aca="false">H964/H$9</f>
        <v>0.98905502361613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2.51554</v>
      </c>
      <c r="H965" s="0" t="n">
        <f aca="true">IF(OFFSET(B965,$F965,0,1,1)=0,H964,OFFSET(B965,$F965,0,1,1))</f>
        <v>692.9545</v>
      </c>
      <c r="I965" s="0" t="n">
        <f aca="false">H965/H$9</f>
        <v>0.98905502361613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2.51554</v>
      </c>
      <c r="H966" s="0" t="n">
        <f aca="true">IF(OFFSET(B966,$F966,0,1,1)=0,H965,OFFSET(B966,$F966,0,1,1))</f>
        <v>692.9545</v>
      </c>
      <c r="I966" s="0" t="n">
        <f aca="false">H966/H$9</f>
        <v>0.98905502361613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2.51554</v>
      </c>
      <c r="H967" s="0" t="n">
        <f aca="true">IF(OFFSET(B967,$F967,0,1,1)=0,H966,OFFSET(B967,$F967,0,1,1))</f>
        <v>692.9545</v>
      </c>
      <c r="I967" s="0" t="n">
        <f aca="false">H967/H$9</f>
        <v>0.98905502361613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2.51554</v>
      </c>
      <c r="H968" s="0" t="n">
        <f aca="true">IF(OFFSET(B968,$F968,0,1,1)=0,H967,OFFSET(B968,$F968,0,1,1))</f>
        <v>692.9545</v>
      </c>
      <c r="I968" s="0" t="n">
        <f aca="false">H968/H$9</f>
        <v>0.98905502361613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2.51554</v>
      </c>
      <c r="H969" s="0" t="n">
        <f aca="true">IF(OFFSET(B969,$F969,0,1,1)=0,H968,OFFSET(B969,$F969,0,1,1))</f>
        <v>692.9545</v>
      </c>
      <c r="I969" s="0" t="n">
        <f aca="false">H969/H$9</f>
        <v>0.98905502361613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2.51554</v>
      </c>
      <c r="H970" s="0" t="n">
        <f aca="true">IF(OFFSET(B970,$F970,0,1,1)=0,H969,OFFSET(B970,$F970,0,1,1))</f>
        <v>692.9545</v>
      </c>
      <c r="I970" s="0" t="n">
        <f aca="false">H970/H$9</f>
        <v>0.98905502361613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2.51554</v>
      </c>
      <c r="H971" s="0" t="n">
        <f aca="true">IF(OFFSET(B971,$F971,0,1,1)=0,H970,OFFSET(B971,$F971,0,1,1))</f>
        <v>692.9545</v>
      </c>
      <c r="I971" s="0" t="n">
        <f aca="false">H971/H$9</f>
        <v>0.98905502361613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2.51554</v>
      </c>
      <c r="H972" s="0" t="n">
        <f aca="true">IF(OFFSET(B972,$F972,0,1,1)=0,H971,OFFSET(B972,$F972,0,1,1))</f>
        <v>692.9545</v>
      </c>
      <c r="I972" s="0" t="n">
        <f aca="false">H972/H$9</f>
        <v>0.98905502361613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2.51554</v>
      </c>
      <c r="H973" s="0" t="n">
        <f aca="true">IF(OFFSET(B973,$F973,0,1,1)=0,H972,OFFSET(B973,$F973,0,1,1))</f>
        <v>692.9545</v>
      </c>
      <c r="I973" s="0" t="n">
        <f aca="false">H973/H$9</f>
        <v>0.98905502361613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2.51554</v>
      </c>
      <c r="H974" s="0" t="n">
        <f aca="true">IF(OFFSET(B974,$F974,0,1,1)=0,H973,OFFSET(B974,$F974,0,1,1))</f>
        <v>692.9545</v>
      </c>
      <c r="I974" s="0" t="n">
        <f aca="false">H974/H$9</f>
        <v>0.98905502361613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2.51554</v>
      </c>
      <c r="H975" s="0" t="n">
        <f aca="true">IF(OFFSET(B975,$F975,0,1,1)=0,H974,OFFSET(B975,$F975,0,1,1))</f>
        <v>692.9545</v>
      </c>
      <c r="I975" s="0" t="n">
        <f aca="false">H975/H$9</f>
        <v>0.98905502361613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2.51554</v>
      </c>
      <c r="H976" s="0" t="n">
        <f aca="true">IF(OFFSET(B976,$F976,0,1,1)=0,H975,OFFSET(B976,$F976,0,1,1))</f>
        <v>692.9545</v>
      </c>
      <c r="I976" s="0" t="n">
        <f aca="false">H976/H$9</f>
        <v>0.98905502361613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2.51554</v>
      </c>
      <c r="H977" s="0" t="n">
        <f aca="true">IF(OFFSET(B977,$F977,0,1,1)=0,H976,OFFSET(B977,$F977,0,1,1))</f>
        <v>692.9545</v>
      </c>
      <c r="I977" s="0" t="n">
        <f aca="false">H977/H$9</f>
        <v>0.98905502361613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2.51554</v>
      </c>
      <c r="H978" s="0" t="n">
        <f aca="true">IF(OFFSET(B978,$F978,0,1,1)=0,H977,OFFSET(B978,$F978,0,1,1))</f>
        <v>692.9545</v>
      </c>
      <c r="I978" s="0" t="n">
        <f aca="false">H978/H$9</f>
        <v>0.98905502361613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2.51554</v>
      </c>
      <c r="H979" s="0" t="n">
        <f aca="true">IF(OFFSET(B979,$F979,0,1,1)=0,H978,OFFSET(B979,$F979,0,1,1))</f>
        <v>692.9545</v>
      </c>
      <c r="I979" s="0" t="n">
        <f aca="false">H979/H$9</f>
        <v>0.98905502361613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2.51554</v>
      </c>
      <c r="H980" s="0" t="n">
        <f aca="true">IF(OFFSET(B980,$F980,0,1,1)=0,H979,OFFSET(B980,$F980,0,1,1))</f>
        <v>692.9545</v>
      </c>
      <c r="I980" s="0" t="n">
        <f aca="false">H980/H$9</f>
        <v>0.98905502361613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2.51554</v>
      </c>
      <c r="H981" s="0" t="n">
        <f aca="true">IF(OFFSET(B981,$F981,0,1,1)=0,H980,OFFSET(B981,$F981,0,1,1))</f>
        <v>692.9545</v>
      </c>
      <c r="I981" s="0" t="n">
        <f aca="false">H981/H$9</f>
        <v>0.98905502361613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2.51554</v>
      </c>
      <c r="H982" s="0" t="n">
        <f aca="true">IF(OFFSET(B982,$F982,0,1,1)=0,H981,OFFSET(B982,$F982,0,1,1))</f>
        <v>692.9545</v>
      </c>
      <c r="I982" s="0" t="n">
        <f aca="false">H982/H$9</f>
        <v>0.98905502361613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2.51554</v>
      </c>
      <c r="H983" s="0" t="n">
        <f aca="true">IF(OFFSET(B983,$F983,0,1,1)=0,H982,OFFSET(B983,$F983,0,1,1))</f>
        <v>692.9545</v>
      </c>
      <c r="I983" s="0" t="n">
        <f aca="false">H983/H$9</f>
        <v>0.98905502361613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2.51554</v>
      </c>
      <c r="H984" s="0" t="n">
        <f aca="true">IF(OFFSET(B984,$F984,0,1,1)=0,H983,OFFSET(B984,$F984,0,1,1))</f>
        <v>692.9545</v>
      </c>
      <c r="I984" s="0" t="n">
        <f aca="false">H984/H$9</f>
        <v>0.98905502361613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2.51554</v>
      </c>
      <c r="H985" s="0" t="n">
        <f aca="true">IF(OFFSET(B985,$F985,0,1,1)=0,H984,OFFSET(B985,$F985,0,1,1))</f>
        <v>692.9545</v>
      </c>
      <c r="I985" s="0" t="n">
        <f aca="false">H985/H$9</f>
        <v>0.98905502361613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2.51554</v>
      </c>
      <c r="H986" s="0" t="n">
        <f aca="true">IF(OFFSET(B986,$F986,0,1,1)=0,H985,OFFSET(B986,$F986,0,1,1))</f>
        <v>692.9545</v>
      </c>
      <c r="I986" s="0" t="n">
        <f aca="false">H986/H$9</f>
        <v>0.98905502361613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2.51554</v>
      </c>
      <c r="H987" s="0" t="n">
        <f aca="true">IF(OFFSET(B987,$F987,0,1,1)=0,H986,OFFSET(B987,$F987,0,1,1))</f>
        <v>692.9545</v>
      </c>
      <c r="I987" s="0" t="n">
        <f aca="false">H987/H$9</f>
        <v>0.98905502361613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2.51554</v>
      </c>
      <c r="H988" s="0" t="n">
        <f aca="true">IF(OFFSET(B988,$F988,0,1,1)=0,H987,OFFSET(B988,$F988,0,1,1))</f>
        <v>692.9545</v>
      </c>
      <c r="I988" s="0" t="n">
        <f aca="false">H988/H$9</f>
        <v>0.98905502361613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2.51554</v>
      </c>
      <c r="H989" s="0" t="n">
        <f aca="true">IF(OFFSET(B989,$F989,0,1,1)=0,H988,OFFSET(B989,$F989,0,1,1))</f>
        <v>692.9545</v>
      </c>
      <c r="I989" s="0" t="n">
        <f aca="false">H989/H$9</f>
        <v>0.98905502361613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2.51554</v>
      </c>
      <c r="H990" s="0" t="n">
        <f aca="true">IF(OFFSET(B990,$F990,0,1,1)=0,H989,OFFSET(B990,$F990,0,1,1))</f>
        <v>692.9545</v>
      </c>
      <c r="I990" s="0" t="n">
        <f aca="false">H990/H$9</f>
        <v>0.98905502361613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2.51554</v>
      </c>
      <c r="H991" s="0" t="n">
        <f aca="true">IF(OFFSET(B991,$F991,0,1,1)=0,H990,OFFSET(B991,$F991,0,1,1))</f>
        <v>692.9545</v>
      </c>
      <c r="I991" s="0" t="n">
        <f aca="false">H991/H$9</f>
        <v>0.98905502361613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2.51554</v>
      </c>
      <c r="H992" s="0" t="n">
        <f aca="true">IF(OFFSET(B992,$F992,0,1,1)=0,H991,OFFSET(B992,$F992,0,1,1))</f>
        <v>692.9545</v>
      </c>
      <c r="I992" s="0" t="n">
        <f aca="false">H992/H$9</f>
        <v>0.98905502361613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2.51554</v>
      </c>
      <c r="H993" s="0" t="n">
        <f aca="true">IF(OFFSET(B993,$F993,0,1,1)=0,H992,OFFSET(B993,$F993,0,1,1))</f>
        <v>692.9545</v>
      </c>
      <c r="I993" s="0" t="n">
        <f aca="false">H993/H$9</f>
        <v>0.98905502361613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2.51554</v>
      </c>
      <c r="H994" s="0" t="n">
        <f aca="true">IF(OFFSET(B994,$F994,0,1,1)=0,H993,OFFSET(B994,$F994,0,1,1))</f>
        <v>692.9545</v>
      </c>
      <c r="I994" s="0" t="n">
        <f aca="false">H994/H$9</f>
        <v>0.98905502361613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2.51554</v>
      </c>
      <c r="H995" s="0" t="n">
        <f aca="true">IF(OFFSET(B995,$F995,0,1,1)=0,H994,OFFSET(B995,$F995,0,1,1))</f>
        <v>692.9545</v>
      </c>
      <c r="I995" s="0" t="n">
        <f aca="false">H995/H$9</f>
        <v>0.98905502361613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2.51554</v>
      </c>
      <c r="H996" s="0" t="n">
        <f aca="true">IF(OFFSET(B996,$F996,0,1,1)=0,H995,OFFSET(B996,$F996,0,1,1))</f>
        <v>692.9545</v>
      </c>
      <c r="I996" s="0" t="n">
        <f aca="false">H996/H$9</f>
        <v>0.98905502361613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2.51554</v>
      </c>
      <c r="H997" s="0" t="n">
        <f aca="true">IF(OFFSET(B997,$F997,0,1,1)=0,H996,OFFSET(B997,$F997,0,1,1))</f>
        <v>692.9545</v>
      </c>
      <c r="I997" s="0" t="n">
        <f aca="false">H997/H$9</f>
        <v>0.98905502361613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2.51554</v>
      </c>
      <c r="H998" s="0" t="n">
        <f aca="true">IF(OFFSET(B998,$F998,0,1,1)=0,H997,OFFSET(B998,$F998,0,1,1))</f>
        <v>692.9545</v>
      </c>
      <c r="I998" s="0" t="n">
        <f aca="false">H998/H$9</f>
        <v>0.98905502361613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2.51554</v>
      </c>
      <c r="H999" s="0" t="n">
        <f aca="true">IF(OFFSET(B999,$F999,0,1,1)=0,H998,OFFSET(B999,$F999,0,1,1))</f>
        <v>692.9545</v>
      </c>
      <c r="I999" s="0" t="n">
        <f aca="false">H999/H$9</f>
        <v>0.98905502361613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2.51554</v>
      </c>
      <c r="H1000" s="0" t="n">
        <f aca="true">IF(OFFSET(B1000,$F1000,0,1,1)=0,H999,OFFSET(B1000,$F1000,0,1,1))</f>
        <v>692.9545</v>
      </c>
      <c r="I1000" s="0" t="n">
        <f aca="false">H1000/H$9</f>
        <v>0.98905502361613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2.51554</v>
      </c>
      <c r="H1001" s="0" t="n">
        <f aca="true">IF(OFFSET(B1001,$F1001,0,1,1)=0,H1000,OFFSET(B1001,$F1001,0,1,1))</f>
        <v>692.9545</v>
      </c>
      <c r="I1001" s="0" t="n">
        <f aca="false">H1001/H$9</f>
        <v>0.98905502361613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2.51554</v>
      </c>
      <c r="H1002" s="0" t="n">
        <f aca="true">IF(OFFSET(B1002,$F1002,0,1,1)=0,H1001,OFFSET(B1002,$F1002,0,1,1))</f>
        <v>692.9545</v>
      </c>
      <c r="I1002" s="0" t="n">
        <f aca="false">H1002/H$9</f>
        <v>0.98905502361613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2.51554</v>
      </c>
      <c r="H1003" s="0" t="n">
        <f aca="true">IF(OFFSET(B1003,$F1003,0,1,1)=0,H1002,OFFSET(B1003,$F1003,0,1,1))</f>
        <v>692.9545</v>
      </c>
      <c r="I1003" s="0" t="n">
        <f aca="false">H1003/H$9</f>
        <v>0.98905502361613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2.51554</v>
      </c>
      <c r="H1004" s="0" t="n">
        <f aca="true">IF(OFFSET(B1004,$F1004,0,1,1)=0,H1003,OFFSET(B1004,$F1004,0,1,1))</f>
        <v>692.9545</v>
      </c>
      <c r="I1004" s="0" t="n">
        <f aca="false">H1004/H$9</f>
        <v>0.98905502361613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2.51554</v>
      </c>
      <c r="H1005" s="0" t="n">
        <f aca="true">IF(OFFSET(B1005,$F1005,0,1,1)=0,H1004,OFFSET(B1005,$F1005,0,1,1))</f>
        <v>692.9545</v>
      </c>
      <c r="I1005" s="0" t="n">
        <f aca="false">H1005/H$9</f>
        <v>0.98905502361613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2.51554</v>
      </c>
      <c r="H1006" s="0" t="n">
        <f aca="true">IF(OFFSET(B1006,$F1006,0,1,1)=0,H1005,OFFSET(B1006,$F1006,0,1,1))</f>
        <v>692.9545</v>
      </c>
      <c r="I1006" s="0" t="n">
        <f aca="false">H1006/H$9</f>
        <v>0.98905502361613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2.51554</v>
      </c>
      <c r="H1007" s="0" t="n">
        <f aca="true">IF(OFFSET(B1007,$F1007,0,1,1)=0,H1006,OFFSET(B1007,$F1007,0,1,1))</f>
        <v>692.9545</v>
      </c>
      <c r="I1007" s="0" t="n">
        <f aca="false">H1007/H$9</f>
        <v>0.98905502361613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2.51554</v>
      </c>
      <c r="H1008" s="0" t="n">
        <f aca="true">IF(OFFSET(B1008,$F1008,0,1,1)=0,H1007,OFFSET(B1008,$F1008,0,1,1))</f>
        <v>692.9545</v>
      </c>
      <c r="I1008" s="0" t="n">
        <f aca="false">H1008/H$9</f>
        <v>0.98905502361613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2.51554</v>
      </c>
      <c r="H1009" s="0" t="n">
        <f aca="true">IF(OFFSET(B1009,$F1009,0,1,1)=0,H1008,OFFSET(B1009,$F1009,0,1,1))</f>
        <v>692.9545</v>
      </c>
      <c r="I1009" s="0" t="n">
        <f aca="false">H1009/H$9</f>
        <v>0.98905502361613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2.51554</v>
      </c>
      <c r="H1010" s="0" t="n">
        <f aca="true">IF(OFFSET(B1010,$F1010,0,1,1)=0,H1009,OFFSET(B1010,$F1010,0,1,1))</f>
        <v>692.9545</v>
      </c>
      <c r="I1010" s="0" t="n">
        <f aca="false">H1010/H$9</f>
        <v>0.98905502361613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2.51554</v>
      </c>
      <c r="H1011" s="0" t="n">
        <f aca="true">IF(OFFSET(B1011,$F1011,0,1,1)=0,H1010,OFFSET(B1011,$F1011,0,1,1))</f>
        <v>692.9545</v>
      </c>
      <c r="I1011" s="0" t="n">
        <f aca="false">H1011/H$9</f>
        <v>0.98905502361613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2.51554</v>
      </c>
      <c r="H1012" s="0" t="n">
        <f aca="true">IF(OFFSET(B1012,$F1012,0,1,1)=0,H1011,OFFSET(B1012,$F1012,0,1,1))</f>
        <v>692.9545</v>
      </c>
      <c r="I1012" s="0" t="n">
        <f aca="false">H1012/H$9</f>
        <v>0.98905502361613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2.51554</v>
      </c>
      <c r="H1013" s="0" t="n">
        <f aca="true">IF(OFFSET(B1013,$F1013,0,1,1)=0,H1012,OFFSET(B1013,$F1013,0,1,1))</f>
        <v>692.9545</v>
      </c>
      <c r="I1013" s="0" t="n">
        <f aca="false">H1013/H$9</f>
        <v>0.98905502361613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2.51554</v>
      </c>
      <c r="H1014" s="0" t="n">
        <f aca="true">IF(OFFSET(B1014,$F1014,0,1,1)=0,H1013,OFFSET(B1014,$F1014,0,1,1))</f>
        <v>692.9545</v>
      </c>
      <c r="I1014" s="0" t="n">
        <f aca="false">H1014/H$9</f>
        <v>0.98905502361613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2.51554</v>
      </c>
      <c r="H1015" s="0" t="n">
        <f aca="true">IF(OFFSET(B1015,$F1015,0,1,1)=0,H1014,OFFSET(B1015,$F1015,0,1,1))</f>
        <v>692.9545</v>
      </c>
      <c r="I1015" s="0" t="n">
        <f aca="false">H1015/H$9</f>
        <v>0.98905502361613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2.51554</v>
      </c>
      <c r="H1016" s="0" t="n">
        <f aca="true">IF(OFFSET(B1016,$F1016,0,1,1)=0,H1015,OFFSET(B1016,$F1016,0,1,1))</f>
        <v>692.9545</v>
      </c>
      <c r="I1016" s="0" t="n">
        <f aca="false">H1016/H$9</f>
        <v>0.98905502361613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2.51554</v>
      </c>
      <c r="H1017" s="0" t="n">
        <f aca="true">IF(OFFSET(B1017,$F1017,0,1,1)=0,H1016,OFFSET(B1017,$F1017,0,1,1))</f>
        <v>692.9545</v>
      </c>
      <c r="I1017" s="0" t="n">
        <f aca="false">H1017/H$9</f>
        <v>0.98905502361613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2.51554</v>
      </c>
      <c r="H1018" s="0" t="n">
        <f aca="true">IF(OFFSET(B1018,$F1018,0,1,1)=0,H1017,OFFSET(B1018,$F1018,0,1,1))</f>
        <v>692.9545</v>
      </c>
      <c r="I1018" s="0" t="n">
        <f aca="false">H1018/H$9</f>
        <v>0.98905502361613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2.51554</v>
      </c>
      <c r="H1019" s="0" t="n">
        <f aca="true">IF(OFFSET(B1019,$F1019,0,1,1)=0,H1018,OFFSET(B1019,$F1019,0,1,1))</f>
        <v>692.9545</v>
      </c>
      <c r="I1019" s="0" t="n">
        <f aca="false">H1019/H$9</f>
        <v>0.98905502361613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2.51554</v>
      </c>
      <c r="H1020" s="0" t="n">
        <f aca="true">IF(OFFSET(B1020,$F1020,0,1,1)=0,H1019,OFFSET(B1020,$F1020,0,1,1))</f>
        <v>692.9545</v>
      </c>
      <c r="I1020" s="0" t="n">
        <f aca="false">H1020/H$9</f>
        <v>0.98905502361613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2.51554</v>
      </c>
      <c r="H1021" s="0" t="n">
        <f aca="true">IF(OFFSET(B1021,$F1021,0,1,1)=0,H1020,OFFSET(B1021,$F1021,0,1,1))</f>
        <v>692.9545</v>
      </c>
      <c r="I1021" s="0" t="n">
        <f aca="false">H1021/H$9</f>
        <v>0.98905502361613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2.51554</v>
      </c>
      <c r="H1022" s="0" t="n">
        <f aca="true">IF(OFFSET(B1022,$F1022,0,1,1)=0,H1021,OFFSET(B1022,$F1022,0,1,1))</f>
        <v>692.9545</v>
      </c>
      <c r="I1022" s="0" t="n">
        <f aca="false">H1022/H$9</f>
        <v>0.98905502361613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2.51554</v>
      </c>
      <c r="H1023" s="0" t="n">
        <f aca="true">IF(OFFSET(B1023,$F1023,0,1,1)=0,H1022,OFFSET(B1023,$F1023,0,1,1))</f>
        <v>692.9545</v>
      </c>
      <c r="I1023" s="0" t="n">
        <f aca="false">H1023/H$9</f>
        <v>0.98905502361613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2.51554</v>
      </c>
      <c r="H1024" s="0" t="n">
        <f aca="true">IF(OFFSET(B1024,$F1024,0,1,1)=0,H1023,OFFSET(B1024,$F1024,0,1,1))</f>
        <v>692.9545</v>
      </c>
      <c r="I1024" s="0" t="n">
        <f aca="false">H1024/H$9</f>
        <v>0.98905502361613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2.51554</v>
      </c>
      <c r="H1025" s="0" t="n">
        <f aca="true">IF(OFFSET(B1025,$F1025,0,1,1)=0,H1024,OFFSET(B1025,$F1025,0,1,1))</f>
        <v>692.9545</v>
      </c>
      <c r="I1025" s="0" t="n">
        <f aca="false">H1025/H$9</f>
        <v>0.98905502361613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2.51554</v>
      </c>
      <c r="H1026" s="0" t="n">
        <f aca="true">IF(OFFSET(B1026,$F1026,0,1,1)=0,H1025,OFFSET(B1026,$F1026,0,1,1))</f>
        <v>692.9545</v>
      </c>
      <c r="I1026" s="0" t="n">
        <f aca="false">H1026/H$9</f>
        <v>0.98905502361613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2.51554</v>
      </c>
      <c r="H1027" s="0" t="n">
        <f aca="true">IF(OFFSET(B1027,$F1027,0,1,1)=0,H1026,OFFSET(B1027,$F1027,0,1,1))</f>
        <v>692.9545</v>
      </c>
      <c r="I1027" s="0" t="n">
        <f aca="false">H1027/H$9</f>
        <v>0.98905502361613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2.51554</v>
      </c>
      <c r="H1028" s="0" t="n">
        <f aca="true">IF(OFFSET(B1028,$F1028,0,1,1)=0,H1027,OFFSET(B1028,$F1028,0,1,1))</f>
        <v>692.9545</v>
      </c>
      <c r="I1028" s="0" t="n">
        <f aca="false">H1028/H$9</f>
        <v>0.98905502361613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2.51554</v>
      </c>
      <c r="H1029" s="0" t="n">
        <f aca="true">IF(OFFSET(B1029,$F1029,0,1,1)=0,H1028,OFFSET(B1029,$F1029,0,1,1))</f>
        <v>692.9545</v>
      </c>
      <c r="I1029" s="0" t="n">
        <f aca="false">H1029/H$9</f>
        <v>0.98905502361613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2.51554</v>
      </c>
      <c r="H1030" s="0" t="n">
        <f aca="true">IF(OFFSET(B1030,$F1030,0,1,1)=0,H1029,OFFSET(B1030,$F1030,0,1,1))</f>
        <v>692.9545</v>
      </c>
      <c r="I1030" s="0" t="n">
        <f aca="false">H1030/H$9</f>
        <v>0.98905502361613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2.51554</v>
      </c>
      <c r="H1031" s="0" t="n">
        <f aca="true">IF(OFFSET(B1031,$F1031,0,1,1)=0,H1030,OFFSET(B1031,$F1031,0,1,1))</f>
        <v>692.9545</v>
      </c>
      <c r="I1031" s="0" t="n">
        <f aca="false">H1031/H$9</f>
        <v>0.98905502361613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2.51554</v>
      </c>
      <c r="H1032" s="0" t="n">
        <f aca="true">IF(OFFSET(B1032,$F1032,0,1,1)=0,H1031,OFFSET(B1032,$F1032,0,1,1))</f>
        <v>692.9545</v>
      </c>
      <c r="I1032" s="0" t="n">
        <f aca="false">H1032/H$9</f>
        <v>0.98905502361613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2.51554</v>
      </c>
      <c r="H1033" s="0" t="n">
        <f aca="true">IF(OFFSET(B1033,$F1033,0,1,1)=0,H1032,OFFSET(B1033,$F1033,0,1,1))</f>
        <v>692.9545</v>
      </c>
      <c r="I1033" s="0" t="n">
        <f aca="false">H1033/H$9</f>
        <v>0.98905502361613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2.51554</v>
      </c>
      <c r="H1034" s="0" t="n">
        <f aca="true">IF(OFFSET(B1034,$F1034,0,1,1)=0,H1033,OFFSET(B1034,$F1034,0,1,1))</f>
        <v>692.9545</v>
      </c>
      <c r="I1034" s="0" t="n">
        <f aca="false">H1034/H$9</f>
        <v>0.98905502361613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2.51554</v>
      </c>
      <c r="H1035" s="0" t="n">
        <f aca="true">IF(OFFSET(B1035,$F1035,0,1,1)=0,H1034,OFFSET(B1035,$F1035,0,1,1))</f>
        <v>692.9545</v>
      </c>
      <c r="I1035" s="0" t="n">
        <f aca="false">H1035/H$9</f>
        <v>0.98905502361613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2.51554</v>
      </c>
      <c r="H1036" s="0" t="n">
        <f aca="true">IF(OFFSET(B1036,$F1036,0,1,1)=0,H1035,OFFSET(B1036,$F1036,0,1,1))</f>
        <v>692.9545</v>
      </c>
      <c r="I1036" s="0" t="n">
        <f aca="false">H1036/H$9</f>
        <v>0.98905502361613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2.51554</v>
      </c>
      <c r="H1037" s="0" t="n">
        <f aca="true">IF(OFFSET(B1037,$F1037,0,1,1)=0,H1036,OFFSET(B1037,$F1037,0,1,1))</f>
        <v>692.9545</v>
      </c>
      <c r="I1037" s="0" t="n">
        <f aca="false">H1037/H$9</f>
        <v>0.98905502361613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2.51554</v>
      </c>
      <c r="H1038" s="0" t="n">
        <f aca="true">IF(OFFSET(B1038,$F1038,0,1,1)=0,H1037,OFFSET(B1038,$F1038,0,1,1))</f>
        <v>692.9545</v>
      </c>
      <c r="I1038" s="0" t="n">
        <f aca="false">H1038/H$9</f>
        <v>0.98905502361613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2.51554</v>
      </c>
      <c r="H1039" s="0" t="n">
        <f aca="true">IF(OFFSET(B1039,$F1039,0,1,1)=0,H1038,OFFSET(B1039,$F1039,0,1,1))</f>
        <v>692.9545</v>
      </c>
      <c r="I1039" s="0" t="n">
        <f aca="false">H1039/H$9</f>
        <v>0.98905502361613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2.51554</v>
      </c>
      <c r="H1040" s="0" t="n">
        <f aca="true">IF(OFFSET(B1040,$F1040,0,1,1)=0,H1039,OFFSET(B1040,$F1040,0,1,1))</f>
        <v>692.9545</v>
      </c>
      <c r="I1040" s="0" t="n">
        <f aca="false">H1040/H$9</f>
        <v>0.98905502361613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2.51554</v>
      </c>
      <c r="H1041" s="0" t="n">
        <f aca="true">IF(OFFSET(B1041,$F1041,0,1,1)=0,H1040,OFFSET(B1041,$F1041,0,1,1))</f>
        <v>692.9545</v>
      </c>
      <c r="I1041" s="0" t="n">
        <f aca="false">H1041/H$9</f>
        <v>0.98905502361613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2.51554</v>
      </c>
      <c r="H1042" s="0" t="n">
        <f aca="true">IF(OFFSET(B1042,$F1042,0,1,1)=0,H1041,OFFSET(B1042,$F1042,0,1,1))</f>
        <v>692.9545</v>
      </c>
      <c r="I1042" s="0" t="n">
        <f aca="false">H1042/H$9</f>
        <v>0.98905502361613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2.51554</v>
      </c>
      <c r="H1043" s="0" t="n">
        <f aca="true">IF(OFFSET(B1043,$F1043,0,1,1)=0,H1042,OFFSET(B1043,$F1043,0,1,1))</f>
        <v>692.9545</v>
      </c>
      <c r="I1043" s="0" t="n">
        <f aca="false">H1043/H$9</f>
        <v>0.98905502361613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2.51554</v>
      </c>
      <c r="H1044" s="0" t="n">
        <f aca="true">IF(OFFSET(B1044,$F1044,0,1,1)=0,H1043,OFFSET(B1044,$F1044,0,1,1))</f>
        <v>692.9545</v>
      </c>
      <c r="I1044" s="0" t="n">
        <f aca="false">H1044/H$9</f>
        <v>0.98905502361613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2.51554</v>
      </c>
      <c r="H1045" s="0" t="n">
        <f aca="true">IF(OFFSET(B1045,$F1045,0,1,1)=0,H1044,OFFSET(B1045,$F1045,0,1,1))</f>
        <v>692.9545</v>
      </c>
      <c r="I1045" s="0" t="n">
        <f aca="false">H1045/H$9</f>
        <v>0.98905502361613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2.51554</v>
      </c>
      <c r="H1046" s="0" t="n">
        <f aca="true">IF(OFFSET(B1046,$F1046,0,1,1)=0,H1045,OFFSET(B1046,$F1046,0,1,1))</f>
        <v>692.9545</v>
      </c>
      <c r="I1046" s="0" t="n">
        <f aca="false">H1046/H$9</f>
        <v>0.98905502361613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2.51554</v>
      </c>
      <c r="H1047" s="0" t="n">
        <f aca="true">IF(OFFSET(B1047,$F1047,0,1,1)=0,H1046,OFFSET(B1047,$F1047,0,1,1))</f>
        <v>692.9545</v>
      </c>
      <c r="I1047" s="0" t="n">
        <f aca="false">H1047/H$9</f>
        <v>0.98905502361613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2.51554</v>
      </c>
      <c r="H1048" s="0" t="n">
        <f aca="true">IF(OFFSET(B1048,$F1048,0,1,1)=0,H1047,OFFSET(B1048,$F1048,0,1,1))</f>
        <v>692.9545</v>
      </c>
      <c r="I1048" s="0" t="n">
        <f aca="false">H1048/H$9</f>
        <v>0.98905502361613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2.51554</v>
      </c>
      <c r="H1049" s="0" t="n">
        <f aca="true">IF(OFFSET(B1049,$F1049,0,1,1)=0,H1048,OFFSET(B1049,$F1049,0,1,1))</f>
        <v>692.9545</v>
      </c>
      <c r="I1049" s="0" t="n">
        <f aca="false">H1049/H$9</f>
        <v>0.98905502361613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2.51554</v>
      </c>
      <c r="H1050" s="0" t="n">
        <f aca="true">IF(OFFSET(B1050,$F1050,0,1,1)=0,H1049,OFFSET(B1050,$F1050,0,1,1))</f>
        <v>692.9545</v>
      </c>
      <c r="I1050" s="0" t="n">
        <f aca="false">H1050/H$9</f>
        <v>0.98905502361613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2.51554</v>
      </c>
      <c r="H1051" s="0" t="n">
        <f aca="true">IF(OFFSET(B1051,$F1051,0,1,1)=0,H1050,OFFSET(B1051,$F1051,0,1,1))</f>
        <v>692.9545</v>
      </c>
      <c r="I1051" s="0" t="n">
        <f aca="false">H1051/H$9</f>
        <v>0.98905502361613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2.51554</v>
      </c>
      <c r="H1052" s="0" t="n">
        <f aca="true">IF(OFFSET(B1052,$F1052,0,1,1)=0,H1051,OFFSET(B1052,$F1052,0,1,1))</f>
        <v>692.9545</v>
      </c>
      <c r="I1052" s="0" t="n">
        <f aca="false">H1052/H$9</f>
        <v>0.98905502361613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2.51554</v>
      </c>
      <c r="H1053" s="0" t="n">
        <f aca="true">IF(OFFSET(B1053,$F1053,0,1,1)=0,H1052,OFFSET(B1053,$F1053,0,1,1))</f>
        <v>692.9545</v>
      </c>
      <c r="I1053" s="0" t="n">
        <f aca="false">H1053/H$9</f>
        <v>0.98905502361613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2.51554</v>
      </c>
      <c r="H1054" s="0" t="n">
        <f aca="true">IF(OFFSET(B1054,$F1054,0,1,1)=0,H1053,OFFSET(B1054,$F1054,0,1,1))</f>
        <v>692.9545</v>
      </c>
      <c r="I1054" s="0" t="n">
        <f aca="false">H1054/H$9</f>
        <v>0.98905502361613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2.51554</v>
      </c>
      <c r="H1055" s="0" t="n">
        <f aca="true">IF(OFFSET(B1055,$F1055,0,1,1)=0,H1054,OFFSET(B1055,$F1055,0,1,1))</f>
        <v>692.9545</v>
      </c>
      <c r="I1055" s="0" t="n">
        <f aca="false">H1055/H$9</f>
        <v>0.98905502361613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2.51554</v>
      </c>
      <c r="H1056" s="0" t="n">
        <f aca="true">IF(OFFSET(B1056,$F1056,0,1,1)=0,H1055,OFFSET(B1056,$F1056,0,1,1))</f>
        <v>692.9545</v>
      </c>
      <c r="I1056" s="0" t="n">
        <f aca="false">H1056/H$9</f>
        <v>0.98905502361613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2.51554</v>
      </c>
      <c r="H1057" s="0" t="n">
        <f aca="true">IF(OFFSET(B1057,$F1057,0,1,1)=0,H1056,OFFSET(B1057,$F1057,0,1,1))</f>
        <v>692.9545</v>
      </c>
      <c r="I1057" s="0" t="n">
        <f aca="false">H1057/H$9</f>
        <v>0.98905502361613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2.51554</v>
      </c>
      <c r="H1058" s="0" t="n">
        <f aca="true">IF(OFFSET(B1058,$F1058,0,1,1)=0,H1057,OFFSET(B1058,$F1058,0,1,1))</f>
        <v>692.9545</v>
      </c>
      <c r="I1058" s="0" t="n">
        <f aca="false">H1058/H$9</f>
        <v>0.98905502361613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2.51554</v>
      </c>
      <c r="H1059" s="0" t="n">
        <f aca="true">IF(OFFSET(B1059,$F1059,0,1,1)=0,H1058,OFFSET(B1059,$F1059,0,1,1))</f>
        <v>692.9545</v>
      </c>
      <c r="I1059" s="0" t="n">
        <f aca="false">H1059/H$9</f>
        <v>0.98905502361613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2.51554</v>
      </c>
      <c r="H1060" s="0" t="n">
        <f aca="true">IF(OFFSET(B1060,$F1060,0,1,1)=0,H1059,OFFSET(B1060,$F1060,0,1,1))</f>
        <v>692.9545</v>
      </c>
      <c r="I1060" s="0" t="n">
        <f aca="false">H1060/H$9</f>
        <v>0.98905502361613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2.51554</v>
      </c>
      <c r="H1061" s="0" t="n">
        <f aca="true">IF(OFFSET(B1061,$F1061,0,1,1)=0,H1060,OFFSET(B1061,$F1061,0,1,1))</f>
        <v>692.9545</v>
      </c>
      <c r="I1061" s="0" t="n">
        <f aca="false">H1061/H$9</f>
        <v>0.98905502361613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2.51554</v>
      </c>
      <c r="H1062" s="0" t="n">
        <f aca="true">IF(OFFSET(B1062,$F1062,0,1,1)=0,H1061,OFFSET(B1062,$F1062,0,1,1))</f>
        <v>692.9545</v>
      </c>
      <c r="I1062" s="0" t="n">
        <f aca="false">H1062/H$9</f>
        <v>0.98905502361613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2.51554</v>
      </c>
      <c r="H1063" s="0" t="n">
        <f aca="true">IF(OFFSET(B1063,$F1063,0,1,1)=0,H1062,OFFSET(B1063,$F1063,0,1,1))</f>
        <v>692.9545</v>
      </c>
      <c r="I1063" s="0" t="n">
        <f aca="false">H1063/H$9</f>
        <v>0.98905502361613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2.51554</v>
      </c>
      <c r="H1064" s="0" t="n">
        <f aca="true">IF(OFFSET(B1064,$F1064,0,1,1)=0,H1063,OFFSET(B1064,$F1064,0,1,1))</f>
        <v>692.9545</v>
      </c>
      <c r="I1064" s="0" t="n">
        <f aca="false">H1064/H$9</f>
        <v>0.98905502361613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2.51554</v>
      </c>
      <c r="H1065" s="0" t="n">
        <f aca="true">IF(OFFSET(B1065,$F1065,0,1,1)=0,H1064,OFFSET(B1065,$F1065,0,1,1))</f>
        <v>692.9545</v>
      </c>
      <c r="I1065" s="0" t="n">
        <f aca="false">H1065/H$9</f>
        <v>0.98905502361613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2.51554</v>
      </c>
      <c r="H1066" s="0" t="n">
        <f aca="true">IF(OFFSET(B1066,$F1066,0,1,1)=0,H1065,OFFSET(B1066,$F1066,0,1,1))</f>
        <v>692.9545</v>
      </c>
      <c r="I1066" s="0" t="n">
        <f aca="false">H1066/H$9</f>
        <v>0.98905502361613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2.51554</v>
      </c>
      <c r="H1067" s="0" t="n">
        <f aca="true">IF(OFFSET(B1067,$F1067,0,1,1)=0,H1066,OFFSET(B1067,$F1067,0,1,1))</f>
        <v>692.9545</v>
      </c>
      <c r="I1067" s="0" t="n">
        <f aca="false">H1067/H$9</f>
        <v>0.98905502361613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2.51554</v>
      </c>
      <c r="H1068" s="0" t="n">
        <f aca="true">IF(OFFSET(B1068,$F1068,0,1,1)=0,H1067,OFFSET(B1068,$F1068,0,1,1))</f>
        <v>692.9545</v>
      </c>
      <c r="I1068" s="0" t="n">
        <f aca="false">H1068/H$9</f>
        <v>0.98905502361613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2.51554</v>
      </c>
      <c r="H1069" s="0" t="n">
        <f aca="true">IF(OFFSET(B1069,$F1069,0,1,1)=0,H1068,OFFSET(B1069,$F1069,0,1,1))</f>
        <v>692.9545</v>
      </c>
      <c r="I1069" s="0" t="n">
        <f aca="false">H1069/H$9</f>
        <v>0.98905502361613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2.51554</v>
      </c>
      <c r="H1070" s="0" t="n">
        <f aca="true">IF(OFFSET(B1070,$F1070,0,1,1)=0,H1069,OFFSET(B1070,$F1070,0,1,1))</f>
        <v>692.9545</v>
      </c>
      <c r="I1070" s="0" t="n">
        <f aca="false">H1070/H$9</f>
        <v>0.98905502361613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2.51554</v>
      </c>
      <c r="H1071" s="0" t="n">
        <f aca="true">IF(OFFSET(B1071,$F1071,0,1,1)=0,H1070,OFFSET(B1071,$F1071,0,1,1))</f>
        <v>692.9545</v>
      </c>
      <c r="I1071" s="0" t="n">
        <f aca="false">H1071/H$9</f>
        <v>0.98905502361613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2.51554</v>
      </c>
      <c r="H1072" s="0" t="n">
        <f aca="true">IF(OFFSET(B1072,$F1072,0,1,1)=0,H1071,OFFSET(B1072,$F1072,0,1,1))</f>
        <v>692.9545</v>
      </c>
      <c r="I1072" s="0" t="n">
        <f aca="false">H1072/H$9</f>
        <v>0.98905502361613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2.51554</v>
      </c>
      <c r="H1073" s="0" t="n">
        <f aca="true">IF(OFFSET(B1073,$F1073,0,1,1)=0,H1072,OFFSET(B1073,$F1073,0,1,1))</f>
        <v>692.9545</v>
      </c>
      <c r="I1073" s="0" t="n">
        <f aca="false">H1073/H$9</f>
        <v>0.98905502361613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2.51554</v>
      </c>
      <c r="H1074" s="0" t="n">
        <f aca="true">IF(OFFSET(B1074,$F1074,0,1,1)=0,H1073,OFFSET(B1074,$F1074,0,1,1))</f>
        <v>692.9545</v>
      </c>
      <c r="I1074" s="0" t="n">
        <f aca="false">H1074/H$9</f>
        <v>0.98905502361613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2.51554</v>
      </c>
      <c r="H1075" s="0" t="n">
        <f aca="true">IF(OFFSET(B1075,$F1075,0,1,1)=0,H1074,OFFSET(B1075,$F1075,0,1,1))</f>
        <v>692.9545</v>
      </c>
      <c r="I1075" s="0" t="n">
        <f aca="false">H1075/H$9</f>
        <v>0.98905502361613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2.51554</v>
      </c>
      <c r="H1076" s="0" t="n">
        <f aca="true">IF(OFFSET(B1076,$F1076,0,1,1)=0,H1075,OFFSET(B1076,$F1076,0,1,1))</f>
        <v>692.9545</v>
      </c>
      <c r="I1076" s="0" t="n">
        <f aca="false">H1076/H$9</f>
        <v>0.98905502361613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2.51554</v>
      </c>
      <c r="H1077" s="0" t="n">
        <f aca="true">IF(OFFSET(B1077,$F1077,0,1,1)=0,H1076,OFFSET(B1077,$F1077,0,1,1))</f>
        <v>692.9545</v>
      </c>
      <c r="I1077" s="0" t="n">
        <f aca="false">H1077/H$9</f>
        <v>0.98905502361613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2.51554</v>
      </c>
      <c r="H1078" s="0" t="n">
        <f aca="true">IF(OFFSET(B1078,$F1078,0,1,1)=0,H1077,OFFSET(B1078,$F1078,0,1,1))</f>
        <v>692.9545</v>
      </c>
      <c r="I1078" s="0" t="n">
        <f aca="false">H1078/H$9</f>
        <v>0.98905502361613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2.51554</v>
      </c>
      <c r="H1079" s="0" t="n">
        <f aca="true">IF(OFFSET(B1079,$F1079,0,1,1)=0,H1078,OFFSET(B1079,$F1079,0,1,1))</f>
        <v>692.9545</v>
      </c>
      <c r="I1079" s="0" t="n">
        <f aca="false">H1079/H$9</f>
        <v>0.98905502361613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2.51554</v>
      </c>
      <c r="H1080" s="0" t="n">
        <f aca="true">IF(OFFSET(B1080,$F1080,0,1,1)=0,H1079,OFFSET(B1080,$F1080,0,1,1))</f>
        <v>692.9545</v>
      </c>
      <c r="I1080" s="0" t="n">
        <f aca="false">H1080/H$9</f>
        <v>0.98905502361613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2.51554</v>
      </c>
      <c r="H1081" s="0" t="n">
        <f aca="true">IF(OFFSET(B1081,$F1081,0,1,1)=0,H1080,OFFSET(B1081,$F1081,0,1,1))</f>
        <v>692.9545</v>
      </c>
      <c r="I1081" s="0" t="n">
        <f aca="false">H1081/H$9</f>
        <v>0.98905502361613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2.51554</v>
      </c>
      <c r="H1082" s="0" t="n">
        <f aca="true">IF(OFFSET(B1082,$F1082,0,1,1)=0,H1081,OFFSET(B1082,$F1082,0,1,1))</f>
        <v>692.9545</v>
      </c>
      <c r="I1082" s="0" t="n">
        <f aca="false">H1082/H$9</f>
        <v>0.98905502361613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2.51554</v>
      </c>
      <c r="H1083" s="0" t="n">
        <f aca="true">IF(OFFSET(B1083,$F1083,0,1,1)=0,H1082,OFFSET(B1083,$F1083,0,1,1))</f>
        <v>692.9545</v>
      </c>
      <c r="I1083" s="0" t="n">
        <f aca="false">H1083/H$9</f>
        <v>0.98905502361613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2.51554</v>
      </c>
      <c r="H1084" s="0" t="n">
        <f aca="true">IF(OFFSET(B1084,$F1084,0,1,1)=0,H1083,OFFSET(B1084,$F1084,0,1,1))</f>
        <v>692.9545</v>
      </c>
      <c r="I1084" s="0" t="n">
        <f aca="false">H1084/H$9</f>
        <v>0.98905502361613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2.51554</v>
      </c>
      <c r="H1085" s="0" t="n">
        <f aca="true">IF(OFFSET(B1085,$F1085,0,1,1)=0,H1084,OFFSET(B1085,$F1085,0,1,1))</f>
        <v>692.9545</v>
      </c>
      <c r="I1085" s="0" t="n">
        <f aca="false">H1085/H$9</f>
        <v>0.98905502361613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2.51554</v>
      </c>
      <c r="H1086" s="0" t="n">
        <f aca="true">IF(OFFSET(B1086,$F1086,0,1,1)=0,H1085,OFFSET(B1086,$F1086,0,1,1))</f>
        <v>692.9545</v>
      </c>
      <c r="I1086" s="0" t="n">
        <f aca="false">H1086/H$9</f>
        <v>0.98905502361613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2.51554</v>
      </c>
      <c r="H1087" s="0" t="n">
        <f aca="true">IF(OFFSET(B1087,$F1087,0,1,1)=0,H1086,OFFSET(B1087,$F1087,0,1,1))</f>
        <v>692.9545</v>
      </c>
      <c r="I1087" s="0" t="n">
        <f aca="false">H1087/H$9</f>
        <v>0.98905502361613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2.51554</v>
      </c>
      <c r="H1088" s="0" t="n">
        <f aca="true">IF(OFFSET(B1088,$F1088,0,1,1)=0,H1087,OFFSET(B1088,$F1088,0,1,1))</f>
        <v>692.9545</v>
      </c>
      <c r="I1088" s="0" t="n">
        <f aca="false">H1088/H$9</f>
        <v>0.98905502361613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2.51554</v>
      </c>
      <c r="H1089" s="0" t="n">
        <f aca="true">IF(OFFSET(B1089,$F1089,0,1,1)=0,H1088,OFFSET(B1089,$F1089,0,1,1))</f>
        <v>692.9545</v>
      </c>
      <c r="I1089" s="0" t="n">
        <f aca="false">H1089/H$9</f>
        <v>0.98905502361613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2.51554</v>
      </c>
      <c r="H1090" s="0" t="n">
        <f aca="true">IF(OFFSET(B1090,$F1090,0,1,1)=0,H1089,OFFSET(B1090,$F1090,0,1,1))</f>
        <v>692.9545</v>
      </c>
      <c r="I1090" s="0" t="n">
        <f aca="false">H1090/H$9</f>
        <v>0.98905502361613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2.51554</v>
      </c>
      <c r="H1091" s="0" t="n">
        <f aca="true">IF(OFFSET(B1091,$F1091,0,1,1)=0,H1090,OFFSET(B1091,$F1091,0,1,1))</f>
        <v>692.9545</v>
      </c>
      <c r="I1091" s="0" t="n">
        <f aca="false">H1091/H$9</f>
        <v>0.98905502361613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2.51554</v>
      </c>
      <c r="H1092" s="0" t="n">
        <f aca="true">IF(OFFSET(B1092,$F1092,0,1,1)=0,H1091,OFFSET(B1092,$F1092,0,1,1))</f>
        <v>692.9545</v>
      </c>
      <c r="I1092" s="0" t="n">
        <f aca="false">H1092/H$9</f>
        <v>0.98905502361613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2.51554</v>
      </c>
      <c r="H1093" s="0" t="n">
        <f aca="true">IF(OFFSET(B1093,$F1093,0,1,1)=0,H1092,OFFSET(B1093,$F1093,0,1,1))</f>
        <v>692.9545</v>
      </c>
      <c r="I1093" s="0" t="n">
        <f aca="false">H1093/H$9</f>
        <v>0.98905502361613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2.51554</v>
      </c>
      <c r="H1094" s="0" t="n">
        <f aca="true">IF(OFFSET(B1094,$F1094,0,1,1)=0,H1093,OFFSET(B1094,$F1094,0,1,1))</f>
        <v>692.9545</v>
      </c>
      <c r="I1094" s="0" t="n">
        <f aca="false">H1094/H$9</f>
        <v>0.98905502361613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2.51554</v>
      </c>
      <c r="H1095" s="0" t="n">
        <f aca="true">IF(OFFSET(B1095,$F1095,0,1,1)=0,H1094,OFFSET(B1095,$F1095,0,1,1))</f>
        <v>692.9545</v>
      </c>
      <c r="I1095" s="0" t="n">
        <f aca="false">H1095/H$9</f>
        <v>0.98905502361613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2.51554</v>
      </c>
      <c r="H1096" s="0" t="n">
        <f aca="true">IF(OFFSET(B1096,$F1096,0,1,1)=0,H1095,OFFSET(B1096,$F1096,0,1,1))</f>
        <v>692.9545</v>
      </c>
      <c r="I1096" s="0" t="n">
        <f aca="false">H1096/H$9</f>
        <v>0.98905502361613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2.51554</v>
      </c>
      <c r="H1097" s="0" t="n">
        <f aca="true">IF(OFFSET(B1097,$F1097,0,1,1)=0,H1096,OFFSET(B1097,$F1097,0,1,1))</f>
        <v>692.9545</v>
      </c>
      <c r="I1097" s="0" t="n">
        <f aca="false">H1097/H$9</f>
        <v>0.98905502361613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2.51554</v>
      </c>
      <c r="H1098" s="0" t="n">
        <f aca="true">IF(OFFSET(B1098,$F1098,0,1,1)=0,H1097,OFFSET(B1098,$F1098,0,1,1))</f>
        <v>692.9545</v>
      </c>
      <c r="I1098" s="0" t="n">
        <f aca="false">H1098/H$9</f>
        <v>0.98905502361613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2.51554</v>
      </c>
      <c r="H1099" s="0" t="n">
        <f aca="true">IF(OFFSET(B1099,$F1099,0,1,1)=0,H1098,OFFSET(B1099,$F1099,0,1,1))</f>
        <v>692.9545</v>
      </c>
      <c r="I1099" s="0" t="n">
        <f aca="false">H1099/H$9</f>
        <v>0.98905502361613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2.51554</v>
      </c>
      <c r="H1100" s="0" t="n">
        <f aca="true">IF(OFFSET(B1100,$F1100,0,1,1)=0,H1099,OFFSET(B1100,$F1100,0,1,1))</f>
        <v>692.9545</v>
      </c>
      <c r="I1100" s="0" t="n">
        <f aca="false">H1100/H$9</f>
        <v>0.98905502361613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2.51554</v>
      </c>
      <c r="H1101" s="0" t="n">
        <f aca="true">IF(OFFSET(B1101,$F1101,0,1,1)=0,H1100,OFFSET(B1101,$F1101,0,1,1))</f>
        <v>692.9545</v>
      </c>
      <c r="I1101" s="0" t="n">
        <f aca="false">H1101/H$9</f>
        <v>0.98905502361613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2.51554</v>
      </c>
      <c r="H1102" s="0" t="n">
        <f aca="true">IF(OFFSET(B1102,$F1102,0,1,1)=0,H1101,OFFSET(B1102,$F1102,0,1,1))</f>
        <v>692.9545</v>
      </c>
      <c r="I1102" s="0" t="n">
        <f aca="false">H1102/H$9</f>
        <v>0.98905502361613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2.51554</v>
      </c>
      <c r="H1103" s="0" t="n">
        <f aca="true">IF(OFFSET(B1103,$F1103,0,1,1)=0,H1102,OFFSET(B1103,$F1103,0,1,1))</f>
        <v>692.9545</v>
      </c>
      <c r="I1103" s="0" t="n">
        <f aca="false">H1103/H$9</f>
        <v>0.98905502361613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2.51554</v>
      </c>
      <c r="H1104" s="0" t="n">
        <f aca="true">IF(OFFSET(B1104,$F1104,0,1,1)=0,H1103,OFFSET(B1104,$F1104,0,1,1))</f>
        <v>692.9545</v>
      </c>
      <c r="I1104" s="0" t="n">
        <f aca="false">H1104/H$9</f>
        <v>0.98905502361613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2.51554</v>
      </c>
      <c r="H1105" s="0" t="n">
        <f aca="true">IF(OFFSET(B1105,$F1105,0,1,1)=0,H1104,OFFSET(B1105,$F1105,0,1,1))</f>
        <v>692.9545</v>
      </c>
      <c r="I1105" s="0" t="n">
        <f aca="false">H1105/H$9</f>
        <v>0.98905502361613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2.51554</v>
      </c>
      <c r="H1106" s="0" t="n">
        <f aca="true">IF(OFFSET(B1106,$F1106,0,1,1)=0,H1105,OFFSET(B1106,$F1106,0,1,1))</f>
        <v>692.9545</v>
      </c>
      <c r="I1106" s="0" t="n">
        <f aca="false">H1106/H$9</f>
        <v>0.98905502361613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2.51554</v>
      </c>
      <c r="H1107" s="0" t="n">
        <f aca="true">IF(OFFSET(B1107,$F1107,0,1,1)=0,H1106,OFFSET(B1107,$F1107,0,1,1))</f>
        <v>692.9545</v>
      </c>
      <c r="I1107" s="0" t="n">
        <f aca="false">H1107/H$9</f>
        <v>0.98905502361613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2.51554</v>
      </c>
      <c r="H1108" s="0" t="n">
        <f aca="true">IF(OFFSET(B1108,$F1108,0,1,1)=0,H1107,OFFSET(B1108,$F1108,0,1,1))</f>
        <v>692.9545</v>
      </c>
      <c r="I1108" s="0" t="n">
        <f aca="false">H1108/H$9</f>
        <v>0.98905502361613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2.51554</v>
      </c>
      <c r="H1109" s="0" t="n">
        <f aca="true">IF(OFFSET(B1109,$F1109,0,1,1)=0,H1108,OFFSET(B1109,$F1109,0,1,1))</f>
        <v>692.9545</v>
      </c>
      <c r="I1109" s="0" t="n">
        <f aca="false">H1109/H$9</f>
        <v>0.98905502361613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2.51554</v>
      </c>
      <c r="H1110" s="0" t="n">
        <f aca="true">IF(OFFSET(B1110,$F1110,0,1,1)=0,H1109,OFFSET(B1110,$F1110,0,1,1))</f>
        <v>692.9545</v>
      </c>
      <c r="I1110" s="0" t="n">
        <f aca="false">H1110/H$9</f>
        <v>0.98905502361613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2.51554</v>
      </c>
      <c r="H1111" s="0" t="n">
        <f aca="true">IF(OFFSET(B1111,$F1111,0,1,1)=0,H1110,OFFSET(B1111,$F1111,0,1,1))</f>
        <v>692.9545</v>
      </c>
      <c r="I1111" s="0" t="n">
        <f aca="false">H1111/H$9</f>
        <v>0.98905502361613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2.51554</v>
      </c>
      <c r="H1112" s="0" t="n">
        <f aca="true">IF(OFFSET(B1112,$F1112,0,1,1)=0,H1111,OFFSET(B1112,$F1112,0,1,1))</f>
        <v>692.9545</v>
      </c>
      <c r="I1112" s="0" t="n">
        <f aca="false">H1112/H$9</f>
        <v>0.98905502361613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2.51554</v>
      </c>
      <c r="H1113" s="0" t="n">
        <f aca="true">IF(OFFSET(B1113,$F1113,0,1,1)=0,H1112,OFFSET(B1113,$F1113,0,1,1))</f>
        <v>692.9545</v>
      </c>
      <c r="I1113" s="0" t="n">
        <f aca="false">H1113/H$9</f>
        <v>0.98905502361613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2.51554</v>
      </c>
      <c r="H1114" s="0" t="n">
        <f aca="true">IF(OFFSET(B1114,$F1114,0,1,1)=0,H1113,OFFSET(B1114,$F1114,0,1,1))</f>
        <v>692.9545</v>
      </c>
      <c r="I1114" s="0" t="n">
        <f aca="false">H1114/H$9</f>
        <v>0.98905502361613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2.51554</v>
      </c>
      <c r="H1115" s="0" t="n">
        <f aca="true">IF(OFFSET(B1115,$F1115,0,1,1)=0,H1114,OFFSET(B1115,$F1115,0,1,1))</f>
        <v>692.9545</v>
      </c>
      <c r="I1115" s="0" t="n">
        <f aca="false">H1115/H$9</f>
        <v>0.98905502361613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2.51554</v>
      </c>
      <c r="H1116" s="0" t="n">
        <f aca="true">IF(OFFSET(B1116,$F1116,0,1,1)=0,H1115,OFFSET(B1116,$F1116,0,1,1))</f>
        <v>692.9545</v>
      </c>
      <c r="I1116" s="0" t="n">
        <f aca="false">H1116/H$9</f>
        <v>0.98905502361613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2.51554</v>
      </c>
      <c r="H1117" s="0" t="n">
        <f aca="true">IF(OFFSET(B1117,$F1117,0,1,1)=0,H1116,OFFSET(B1117,$F1117,0,1,1))</f>
        <v>692.9545</v>
      </c>
      <c r="I1117" s="0" t="n">
        <f aca="false">H1117/H$9</f>
        <v>0.98905502361613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2.51554</v>
      </c>
      <c r="H1118" s="0" t="n">
        <f aca="true">IF(OFFSET(B1118,$F1118,0,1,1)=0,H1117,OFFSET(B1118,$F1118,0,1,1))</f>
        <v>692.9545</v>
      </c>
      <c r="I1118" s="0" t="n">
        <f aca="false">H1118/H$9</f>
        <v>0.98905502361613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2.51554</v>
      </c>
      <c r="H1119" s="0" t="n">
        <f aca="true">IF(OFFSET(B1119,$F1119,0,1,1)=0,H1118,OFFSET(B1119,$F1119,0,1,1))</f>
        <v>692.9545</v>
      </c>
      <c r="I1119" s="0" t="n">
        <f aca="false">H1119/H$9</f>
        <v>0.98905502361613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2.51554</v>
      </c>
      <c r="H1120" s="0" t="n">
        <f aca="true">IF(OFFSET(B1120,$F1120,0,1,1)=0,H1119,OFFSET(B1120,$F1120,0,1,1))</f>
        <v>692.9545</v>
      </c>
      <c r="I1120" s="0" t="n">
        <f aca="false">H1120/H$9</f>
        <v>0.98905502361613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2.51554</v>
      </c>
      <c r="H1121" s="0" t="n">
        <f aca="true">IF(OFFSET(B1121,$F1121,0,1,1)=0,H1120,OFFSET(B1121,$F1121,0,1,1))</f>
        <v>692.9545</v>
      </c>
      <c r="I1121" s="0" t="n">
        <f aca="false">H1121/H$9</f>
        <v>0.98905502361613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2.51554</v>
      </c>
      <c r="H1122" s="0" t="n">
        <f aca="true">IF(OFFSET(B1122,$F1122,0,1,1)=0,H1121,OFFSET(B1122,$F1122,0,1,1))</f>
        <v>692.9545</v>
      </c>
      <c r="I1122" s="0" t="n">
        <f aca="false">H1122/H$9</f>
        <v>0.98905502361613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2.51554</v>
      </c>
      <c r="H1123" s="0" t="n">
        <f aca="true">IF(OFFSET(B1123,$F1123,0,1,1)=0,H1122,OFFSET(B1123,$F1123,0,1,1))</f>
        <v>692.9545</v>
      </c>
      <c r="I1123" s="0" t="n">
        <f aca="false">H1123/H$9</f>
        <v>0.98905502361613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2.51554</v>
      </c>
      <c r="H1124" s="0" t="n">
        <f aca="true">IF(OFFSET(B1124,$F1124,0,1,1)=0,H1123,OFFSET(B1124,$F1124,0,1,1))</f>
        <v>692.9545</v>
      </c>
      <c r="I1124" s="0" t="n">
        <f aca="false">H1124/H$9</f>
        <v>0.98905502361613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2.51554</v>
      </c>
      <c r="H1125" s="0" t="n">
        <f aca="true">IF(OFFSET(B1125,$F1125,0,1,1)=0,H1124,OFFSET(B1125,$F1125,0,1,1))</f>
        <v>692.9545</v>
      </c>
      <c r="I1125" s="0" t="n">
        <f aca="false">H1125/H$9</f>
        <v>0.98905502361613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2.51554</v>
      </c>
      <c r="H1126" s="0" t="n">
        <f aca="true">IF(OFFSET(B1126,$F1126,0,1,1)=0,H1125,OFFSET(B1126,$F1126,0,1,1))</f>
        <v>692.9545</v>
      </c>
      <c r="I1126" s="0" t="n">
        <f aca="false">H1126/H$9</f>
        <v>0.98905502361613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2.51554</v>
      </c>
      <c r="H1127" s="0" t="n">
        <f aca="true">IF(OFFSET(B1127,$F1127,0,1,1)=0,H1126,OFFSET(B1127,$F1127,0,1,1))</f>
        <v>692.9545</v>
      </c>
      <c r="I1127" s="0" t="n">
        <f aca="false">H1127/H$9</f>
        <v>0.98905502361613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2.51554</v>
      </c>
      <c r="H1128" s="0" t="n">
        <f aca="true">IF(OFFSET(B1128,$F1128,0,1,1)=0,H1127,OFFSET(B1128,$F1128,0,1,1))</f>
        <v>692.9545</v>
      </c>
      <c r="I1128" s="0" t="n">
        <f aca="false">H1128/H$9</f>
        <v>0.98905502361613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2.51554</v>
      </c>
      <c r="H1129" s="0" t="n">
        <f aca="true">IF(OFFSET(B1129,$F1129,0,1,1)=0,H1128,OFFSET(B1129,$F1129,0,1,1))</f>
        <v>692.9545</v>
      </c>
      <c r="I1129" s="0" t="n">
        <f aca="false">H1129/H$9</f>
        <v>0.98905502361613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2.51554</v>
      </c>
      <c r="H1130" s="0" t="n">
        <f aca="true">IF(OFFSET(B1130,$F1130,0,1,1)=0,H1129,OFFSET(B1130,$F1130,0,1,1))</f>
        <v>692.9545</v>
      </c>
      <c r="I1130" s="0" t="n">
        <f aca="false">H1130/H$9</f>
        <v>0.98905502361613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2.51554</v>
      </c>
      <c r="H1131" s="0" t="n">
        <f aca="true">IF(OFFSET(B1131,$F1131,0,1,1)=0,H1130,OFFSET(B1131,$F1131,0,1,1))</f>
        <v>692.9545</v>
      </c>
      <c r="I1131" s="0" t="n">
        <f aca="false">H1131/H$9</f>
        <v>0.98905502361613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2.51554</v>
      </c>
      <c r="H1132" s="0" t="n">
        <f aca="true">IF(OFFSET(B1132,$F1132,0,1,1)=0,H1131,OFFSET(B1132,$F1132,0,1,1))</f>
        <v>692.9545</v>
      </c>
      <c r="I1132" s="0" t="n">
        <f aca="false">H1132/H$9</f>
        <v>0.98905502361613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2.51554</v>
      </c>
      <c r="H1133" s="0" t="n">
        <f aca="true">IF(OFFSET(B1133,$F1133,0,1,1)=0,H1132,OFFSET(B1133,$F1133,0,1,1))</f>
        <v>692.9545</v>
      </c>
      <c r="I1133" s="0" t="n">
        <f aca="false">H1133/H$9</f>
        <v>0.98905502361613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2.51554</v>
      </c>
      <c r="H1134" s="0" t="n">
        <f aca="true">IF(OFFSET(B1134,$F1134,0,1,1)=0,H1133,OFFSET(B1134,$F1134,0,1,1))</f>
        <v>692.9545</v>
      </c>
      <c r="I1134" s="0" t="n">
        <f aca="false">H1134/H$9</f>
        <v>0.98905502361613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2.51554</v>
      </c>
      <c r="H1135" s="0" t="n">
        <f aca="true">IF(OFFSET(B1135,$F1135,0,1,1)=0,H1134,OFFSET(B1135,$F1135,0,1,1))</f>
        <v>692.9545</v>
      </c>
      <c r="I1135" s="0" t="n">
        <f aca="false">H1135/H$9</f>
        <v>0.98905502361613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2.51554</v>
      </c>
      <c r="H1136" s="0" t="n">
        <f aca="true">IF(OFFSET(B1136,$F1136,0,1,1)=0,H1135,OFFSET(B1136,$F1136,0,1,1))</f>
        <v>692.9545</v>
      </c>
      <c r="I1136" s="0" t="n">
        <f aca="false">H1136/H$9</f>
        <v>0.98905502361613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2.51554</v>
      </c>
      <c r="H1137" s="0" t="n">
        <f aca="true">IF(OFFSET(B1137,$F1137,0,1,1)=0,H1136,OFFSET(B1137,$F1137,0,1,1))</f>
        <v>692.9545</v>
      </c>
      <c r="I1137" s="0" t="n">
        <f aca="false">H1137/H$9</f>
        <v>0.98905502361613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2.51554</v>
      </c>
      <c r="H1138" s="0" t="n">
        <f aca="true">IF(OFFSET(B1138,$F1138,0,1,1)=0,H1137,OFFSET(B1138,$F1138,0,1,1))</f>
        <v>692.9545</v>
      </c>
      <c r="I1138" s="0" t="n">
        <f aca="false">H1138/H$9</f>
        <v>0.98905502361613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2.51554</v>
      </c>
      <c r="H1139" s="0" t="n">
        <f aca="true">IF(OFFSET(B1139,$F1139,0,1,1)=0,H1138,OFFSET(B1139,$F1139,0,1,1))</f>
        <v>692.9545</v>
      </c>
      <c r="I1139" s="0" t="n">
        <f aca="false">H1139/H$9</f>
        <v>0.98905502361613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2.51554</v>
      </c>
      <c r="H1140" s="0" t="n">
        <f aca="true">IF(OFFSET(B1140,$F1140,0,1,1)=0,H1139,OFFSET(B1140,$F1140,0,1,1))</f>
        <v>692.9545</v>
      </c>
      <c r="I1140" s="0" t="n">
        <f aca="false">H1140/H$9</f>
        <v>0.98905502361613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2.51554</v>
      </c>
      <c r="H1141" s="0" t="n">
        <f aca="true">IF(OFFSET(B1141,$F1141,0,1,1)=0,H1140,OFFSET(B1141,$F1141,0,1,1))</f>
        <v>692.9545</v>
      </c>
      <c r="I1141" s="0" t="n">
        <f aca="false">H1141/H$9</f>
        <v>0.98905502361613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2.51554</v>
      </c>
      <c r="H1142" s="0" t="n">
        <f aca="true">IF(OFFSET(B1142,$F1142,0,1,1)=0,H1141,OFFSET(B1142,$F1142,0,1,1))</f>
        <v>692.9545</v>
      </c>
      <c r="I1142" s="0" t="n">
        <f aca="false">H1142/H$9</f>
        <v>0.98905502361613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2.51554</v>
      </c>
      <c r="H1143" s="0" t="n">
        <f aca="true">IF(OFFSET(B1143,$F1143,0,1,1)=0,H1142,OFFSET(B1143,$F1143,0,1,1))</f>
        <v>692.9545</v>
      </c>
      <c r="I1143" s="0" t="n">
        <f aca="false">H1143/H$9</f>
        <v>0.98905502361613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2.51554</v>
      </c>
      <c r="H1144" s="0" t="n">
        <f aca="true">IF(OFFSET(B1144,$F1144,0,1,1)=0,H1143,OFFSET(B1144,$F1144,0,1,1))</f>
        <v>692.9545</v>
      </c>
      <c r="I1144" s="0" t="n">
        <f aca="false">H1144/H$9</f>
        <v>0.98905502361613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2.51554</v>
      </c>
      <c r="H1145" s="0" t="n">
        <f aca="true">IF(OFFSET(B1145,$F1145,0,1,1)=0,H1144,OFFSET(B1145,$F1145,0,1,1))</f>
        <v>692.9545</v>
      </c>
      <c r="I1145" s="0" t="n">
        <f aca="false">H1145/H$9</f>
        <v>0.98905502361613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2.51554</v>
      </c>
      <c r="H1146" s="0" t="n">
        <f aca="true">IF(OFFSET(B1146,$F1146,0,1,1)=0,H1145,OFFSET(B1146,$F1146,0,1,1))</f>
        <v>692.9545</v>
      </c>
      <c r="I1146" s="0" t="n">
        <f aca="false">H1146/H$9</f>
        <v>0.98905502361613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2.51554</v>
      </c>
      <c r="H1147" s="0" t="n">
        <f aca="true">IF(OFFSET(B1147,$F1147,0,1,1)=0,H1146,OFFSET(B1147,$F1147,0,1,1))</f>
        <v>692.9545</v>
      </c>
      <c r="I1147" s="0" t="n">
        <f aca="false">H1147/H$9</f>
        <v>0.98905502361613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2.51554</v>
      </c>
      <c r="H1148" s="0" t="n">
        <f aca="true">IF(OFFSET(B1148,$F1148,0,1,1)=0,H1147,OFFSET(B1148,$F1148,0,1,1))</f>
        <v>692.9545</v>
      </c>
      <c r="I1148" s="0" t="n">
        <f aca="false">H1148/H$9</f>
        <v>0.98905502361613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2.51554</v>
      </c>
      <c r="H1149" s="0" t="n">
        <f aca="true">IF(OFFSET(B1149,$F1149,0,1,1)=0,H1148,OFFSET(B1149,$F1149,0,1,1))</f>
        <v>692.9545</v>
      </c>
      <c r="I1149" s="0" t="n">
        <f aca="false">H1149/H$9</f>
        <v>0.98905502361613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2.51554</v>
      </c>
      <c r="H1150" s="0" t="n">
        <f aca="true">IF(OFFSET(B1150,$F1150,0,1,1)=0,H1149,OFFSET(B1150,$F1150,0,1,1))</f>
        <v>692.9545</v>
      </c>
      <c r="I1150" s="0" t="n">
        <f aca="false">H1150/H$9</f>
        <v>0.98905502361613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2.51554</v>
      </c>
      <c r="H1151" s="0" t="n">
        <f aca="true">IF(OFFSET(B1151,$F1151,0,1,1)=0,H1150,OFFSET(B1151,$F1151,0,1,1))</f>
        <v>692.9545</v>
      </c>
      <c r="I1151" s="0" t="n">
        <f aca="false">H1151/H$9</f>
        <v>0.98905502361613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2.51554</v>
      </c>
      <c r="H1152" s="0" t="n">
        <f aca="true">IF(OFFSET(B1152,$F1152,0,1,1)=0,H1151,OFFSET(B1152,$F1152,0,1,1))</f>
        <v>692.9545</v>
      </c>
      <c r="I1152" s="0" t="n">
        <f aca="false">H1152/H$9</f>
        <v>0.98905502361613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2.51554</v>
      </c>
      <c r="H1153" s="0" t="n">
        <f aca="true">IF(OFFSET(B1153,$F1153,0,1,1)=0,H1152,OFFSET(B1153,$F1153,0,1,1))</f>
        <v>692.9545</v>
      </c>
      <c r="I1153" s="0" t="n">
        <f aca="false">H1153/H$9</f>
        <v>0.98905502361613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2.51554</v>
      </c>
      <c r="H1154" s="0" t="n">
        <f aca="true">IF(OFFSET(B1154,$F1154,0,1,1)=0,H1153,OFFSET(B1154,$F1154,0,1,1))</f>
        <v>692.9545</v>
      </c>
      <c r="I1154" s="0" t="n">
        <f aca="false">H1154/H$9</f>
        <v>0.98905502361613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2.51554</v>
      </c>
      <c r="H1155" s="0" t="n">
        <f aca="true">IF(OFFSET(B1155,$F1155,0,1,1)=0,H1154,OFFSET(B1155,$F1155,0,1,1))</f>
        <v>692.9545</v>
      </c>
      <c r="I1155" s="0" t="n">
        <f aca="false">H1155/H$9</f>
        <v>0.98905502361613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2.51554</v>
      </c>
      <c r="H1156" s="0" t="n">
        <f aca="true">IF(OFFSET(B1156,$F1156,0,1,1)=0,H1155,OFFSET(B1156,$F1156,0,1,1))</f>
        <v>692.9545</v>
      </c>
      <c r="I1156" s="0" t="n">
        <f aca="false">H1156/H$9</f>
        <v>0.98905502361613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2.51554</v>
      </c>
      <c r="H1157" s="0" t="n">
        <f aca="true">IF(OFFSET(B1157,$F1157,0,1,1)=0,H1156,OFFSET(B1157,$F1157,0,1,1))</f>
        <v>692.9545</v>
      </c>
      <c r="I1157" s="0" t="n">
        <f aca="false">H1157/H$9</f>
        <v>0.98905502361613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2.51554</v>
      </c>
      <c r="H1158" s="0" t="n">
        <f aca="true">IF(OFFSET(B1158,$F1158,0,1,1)=0,H1157,OFFSET(B1158,$F1158,0,1,1))</f>
        <v>692.9545</v>
      </c>
      <c r="I1158" s="0" t="n">
        <f aca="false">H1158/H$9</f>
        <v>0.98905502361613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2.51554</v>
      </c>
      <c r="H1159" s="0" t="n">
        <f aca="true">IF(OFFSET(B1159,$F1159,0,1,1)=0,H1158,OFFSET(B1159,$F1159,0,1,1))</f>
        <v>692.9545</v>
      </c>
      <c r="I1159" s="0" t="n">
        <f aca="false">H1159/H$9</f>
        <v>0.98905502361613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2.51554</v>
      </c>
      <c r="H1160" s="0" t="n">
        <f aca="true">IF(OFFSET(B1160,$F1160,0,1,1)=0,H1159,OFFSET(B1160,$F1160,0,1,1))</f>
        <v>692.9545</v>
      </c>
      <c r="I1160" s="0" t="n">
        <f aca="false">H1160/H$9</f>
        <v>0.98905502361613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2.51554</v>
      </c>
      <c r="H1161" s="0" t="n">
        <f aca="true">IF(OFFSET(B1161,$F1161,0,1,1)=0,H1160,OFFSET(B1161,$F1161,0,1,1))</f>
        <v>692.9545</v>
      </c>
      <c r="I1161" s="0" t="n">
        <f aca="false">H1161/H$9</f>
        <v>0.98905502361613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2.51554</v>
      </c>
      <c r="H1162" s="0" t="n">
        <f aca="true">IF(OFFSET(B1162,$F1162,0,1,1)=0,H1161,OFFSET(B1162,$F1162,0,1,1))</f>
        <v>692.9545</v>
      </c>
      <c r="I1162" s="0" t="n">
        <f aca="false">H1162/H$9</f>
        <v>0.98905502361613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2.51554</v>
      </c>
      <c r="H1163" s="0" t="n">
        <f aca="true">IF(OFFSET(B1163,$F1163,0,1,1)=0,H1162,OFFSET(B1163,$F1163,0,1,1))</f>
        <v>692.9545</v>
      </c>
      <c r="I1163" s="0" t="n">
        <f aca="false">H1163/H$9</f>
        <v>0.98905502361613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2.51554</v>
      </c>
      <c r="H1164" s="0" t="n">
        <f aca="true">IF(OFFSET(B1164,$F1164,0,1,1)=0,H1163,OFFSET(B1164,$F1164,0,1,1))</f>
        <v>692.9545</v>
      </c>
      <c r="I1164" s="0" t="n">
        <f aca="false">H1164/H$9</f>
        <v>0.98905502361613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2.51554</v>
      </c>
      <c r="H1165" s="0" t="n">
        <f aca="true">IF(OFFSET(B1165,$F1165,0,1,1)=0,H1164,OFFSET(B1165,$F1165,0,1,1))</f>
        <v>692.9545</v>
      </c>
      <c r="I1165" s="0" t="n">
        <f aca="false">H1165/H$9</f>
        <v>0.98905502361613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2.51554</v>
      </c>
      <c r="H1166" s="0" t="n">
        <f aca="true">IF(OFFSET(B1166,$F1166,0,1,1)=0,H1165,OFFSET(B1166,$F1166,0,1,1))</f>
        <v>692.9545</v>
      </c>
      <c r="I1166" s="0" t="n">
        <f aca="false">H1166/H$9</f>
        <v>0.98905502361613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2.51554</v>
      </c>
      <c r="H1167" s="0" t="n">
        <f aca="true">IF(OFFSET(B1167,$F1167,0,1,1)=0,H1166,OFFSET(B1167,$F1167,0,1,1))</f>
        <v>692.9545</v>
      </c>
      <c r="I1167" s="0" t="n">
        <f aca="false">H1167/H$9</f>
        <v>0.98905502361613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2.51554</v>
      </c>
      <c r="H1168" s="0" t="n">
        <f aca="true">IF(OFFSET(B1168,$F1168,0,1,1)=0,H1167,OFFSET(B1168,$F1168,0,1,1))</f>
        <v>692.9545</v>
      </c>
      <c r="I1168" s="0" t="n">
        <f aca="false">H1168/H$9</f>
        <v>0.98905502361613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2.51554</v>
      </c>
      <c r="H1169" s="0" t="n">
        <f aca="true">IF(OFFSET(B1169,$F1169,0,1,1)=0,H1168,OFFSET(B1169,$F1169,0,1,1))</f>
        <v>692.9545</v>
      </c>
      <c r="I1169" s="0" t="n">
        <f aca="false">H1169/H$9</f>
        <v>0.98905502361613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2.51554</v>
      </c>
      <c r="H1170" s="0" t="n">
        <f aca="true">IF(OFFSET(B1170,$F1170,0,1,1)=0,H1169,OFFSET(B1170,$F1170,0,1,1))</f>
        <v>692.9545</v>
      </c>
      <c r="I1170" s="0" t="n">
        <f aca="false">H1170/H$9</f>
        <v>0.98905502361613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2.51554</v>
      </c>
      <c r="H1171" s="0" t="n">
        <f aca="true">IF(OFFSET(B1171,$F1171,0,1,1)=0,H1170,OFFSET(B1171,$F1171,0,1,1))</f>
        <v>692.9545</v>
      </c>
      <c r="I1171" s="0" t="n">
        <f aca="false">H1171/H$9</f>
        <v>0.98905502361613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2.51554</v>
      </c>
      <c r="H1172" s="0" t="n">
        <f aca="true">IF(OFFSET(B1172,$F1172,0,1,1)=0,H1171,OFFSET(B1172,$F1172,0,1,1))</f>
        <v>692.9545</v>
      </c>
      <c r="I1172" s="0" t="n">
        <f aca="false">H1172/H$9</f>
        <v>0.98905502361613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2.51554</v>
      </c>
      <c r="H1173" s="0" t="n">
        <f aca="true">IF(OFFSET(B1173,$F1173,0,1,1)=0,H1172,OFFSET(B1173,$F1173,0,1,1))</f>
        <v>692.9545</v>
      </c>
      <c r="I1173" s="0" t="n">
        <f aca="false">H1173/H$9</f>
        <v>0.98905502361613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2.51554</v>
      </c>
      <c r="H1174" s="0" t="n">
        <f aca="true">IF(OFFSET(B1174,$F1174,0,1,1)=0,H1173,OFFSET(B1174,$F1174,0,1,1))</f>
        <v>692.9545</v>
      </c>
      <c r="I1174" s="0" t="n">
        <f aca="false">H1174/H$9</f>
        <v>0.98905502361613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2.51554</v>
      </c>
      <c r="H1175" s="0" t="n">
        <f aca="true">IF(OFFSET(B1175,$F1175,0,1,1)=0,H1174,OFFSET(B1175,$F1175,0,1,1))</f>
        <v>692.9545</v>
      </c>
      <c r="I1175" s="0" t="n">
        <f aca="false">H1175/H$9</f>
        <v>0.98905502361613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2.51554</v>
      </c>
      <c r="H1176" s="0" t="n">
        <f aca="true">IF(OFFSET(B1176,$F1176,0,1,1)=0,H1175,OFFSET(B1176,$F1176,0,1,1))</f>
        <v>692.9545</v>
      </c>
      <c r="I1176" s="0" t="n">
        <f aca="false">H1176/H$9</f>
        <v>0.98905502361613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2.51554</v>
      </c>
      <c r="H1177" s="0" t="n">
        <f aca="true">IF(OFFSET(B1177,$F1177,0,1,1)=0,H1176,OFFSET(B1177,$F1177,0,1,1))</f>
        <v>692.9545</v>
      </c>
      <c r="I1177" s="0" t="n">
        <f aca="false">H1177/H$9</f>
        <v>0.98905502361613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2.51554</v>
      </c>
      <c r="H1178" s="0" t="n">
        <f aca="true">IF(OFFSET(B1178,$F1178,0,1,1)=0,H1177,OFFSET(B1178,$F1178,0,1,1))</f>
        <v>692.9545</v>
      </c>
      <c r="I1178" s="0" t="n">
        <f aca="false">H1178/H$9</f>
        <v>0.98905502361613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2.51554</v>
      </c>
      <c r="H1179" s="0" t="n">
        <f aca="true">IF(OFFSET(B1179,$F1179,0,1,1)=0,H1178,OFFSET(B1179,$F1179,0,1,1))</f>
        <v>692.9545</v>
      </c>
      <c r="I1179" s="0" t="n">
        <f aca="false">H1179/H$9</f>
        <v>0.98905502361613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2.51554</v>
      </c>
      <c r="H1180" s="0" t="n">
        <f aca="true">IF(OFFSET(B1180,$F1180,0,1,1)=0,H1179,OFFSET(B1180,$F1180,0,1,1))</f>
        <v>692.9545</v>
      </c>
      <c r="I1180" s="0" t="n">
        <f aca="false">H1180/H$9</f>
        <v>0.98905502361613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2.51554</v>
      </c>
      <c r="H1181" s="0" t="n">
        <f aca="true">IF(OFFSET(B1181,$F1181,0,1,1)=0,H1180,OFFSET(B1181,$F1181,0,1,1))</f>
        <v>692.9545</v>
      </c>
      <c r="I1181" s="0" t="n">
        <f aca="false">H1181/H$9</f>
        <v>0.98905502361613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2.51554</v>
      </c>
      <c r="H1182" s="0" t="n">
        <f aca="true">IF(OFFSET(B1182,$F1182,0,1,1)=0,H1181,OFFSET(B1182,$F1182,0,1,1))</f>
        <v>692.9545</v>
      </c>
      <c r="I1182" s="0" t="n">
        <f aca="false">H1182/H$9</f>
        <v>0.98905502361613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2.51554</v>
      </c>
      <c r="H1183" s="0" t="n">
        <f aca="true">IF(OFFSET(B1183,$F1183,0,1,1)=0,H1182,OFFSET(B1183,$F1183,0,1,1))</f>
        <v>692.9545</v>
      </c>
      <c r="I1183" s="0" t="n">
        <f aca="false">H1183/H$9</f>
        <v>0.98905502361613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2.51554</v>
      </c>
      <c r="H1184" s="0" t="n">
        <f aca="true">IF(OFFSET(B1184,$F1184,0,1,1)=0,H1183,OFFSET(B1184,$F1184,0,1,1))</f>
        <v>692.9545</v>
      </c>
      <c r="I1184" s="0" t="n">
        <f aca="false">H1184/H$9</f>
        <v>0.98905502361613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2.51554</v>
      </c>
      <c r="H1185" s="0" t="n">
        <f aca="true">IF(OFFSET(B1185,$F1185,0,1,1)=0,H1184,OFFSET(B1185,$F1185,0,1,1))</f>
        <v>692.9545</v>
      </c>
      <c r="I1185" s="0" t="n">
        <f aca="false">H1185/H$9</f>
        <v>0.98905502361613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2.51554</v>
      </c>
      <c r="H1186" s="0" t="n">
        <f aca="true">IF(OFFSET(B1186,$F1186,0,1,1)=0,H1185,OFFSET(B1186,$F1186,0,1,1))</f>
        <v>692.9545</v>
      </c>
      <c r="I1186" s="0" t="n">
        <f aca="false">H1186/H$9</f>
        <v>0.98905502361613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2.51554</v>
      </c>
      <c r="H1187" s="0" t="n">
        <f aca="true">IF(OFFSET(B1187,$F1187,0,1,1)=0,H1186,OFFSET(B1187,$F1187,0,1,1))</f>
        <v>692.9545</v>
      </c>
      <c r="I1187" s="0" t="n">
        <f aca="false">H1187/H$9</f>
        <v>0.98905502361613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2.51554</v>
      </c>
      <c r="H1188" s="0" t="n">
        <f aca="true">IF(OFFSET(B1188,$F1188,0,1,1)=0,H1187,OFFSET(B1188,$F1188,0,1,1))</f>
        <v>692.9545</v>
      </c>
      <c r="I1188" s="0" t="n">
        <f aca="false">H1188/H$9</f>
        <v>0.98905502361613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2.51554</v>
      </c>
      <c r="H1189" s="0" t="n">
        <f aca="true">IF(OFFSET(B1189,$F1189,0,1,1)=0,H1188,OFFSET(B1189,$F1189,0,1,1))</f>
        <v>692.9545</v>
      </c>
      <c r="I1189" s="0" t="n">
        <f aca="false">H1189/H$9</f>
        <v>0.98905502361613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2.51554</v>
      </c>
      <c r="H1190" s="0" t="n">
        <f aca="true">IF(OFFSET(B1190,$F1190,0,1,1)=0,H1189,OFFSET(B1190,$F1190,0,1,1))</f>
        <v>692.9545</v>
      </c>
      <c r="I1190" s="0" t="n">
        <f aca="false">H1190/H$9</f>
        <v>0.98905502361613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2.51554</v>
      </c>
      <c r="H1191" s="0" t="n">
        <f aca="true">IF(OFFSET(B1191,$F1191,0,1,1)=0,H1190,OFFSET(B1191,$F1191,0,1,1))</f>
        <v>692.9545</v>
      </c>
      <c r="I1191" s="0" t="n">
        <f aca="false">H1191/H$9</f>
        <v>0.98905502361613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2.51554</v>
      </c>
      <c r="H1192" s="0" t="n">
        <f aca="true">IF(OFFSET(B1192,$F1192,0,1,1)=0,H1191,OFFSET(B1192,$F1192,0,1,1))</f>
        <v>692.9545</v>
      </c>
      <c r="I1192" s="0" t="n">
        <f aca="false">H1192/H$9</f>
        <v>0.98905502361613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2.51554</v>
      </c>
      <c r="H1193" s="0" t="n">
        <f aca="true">IF(OFFSET(B1193,$F1193,0,1,1)=0,H1192,OFFSET(B1193,$F1193,0,1,1))</f>
        <v>692.9545</v>
      </c>
      <c r="I1193" s="0" t="n">
        <f aca="false">H1193/H$9</f>
        <v>0.98905502361613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2.51554</v>
      </c>
      <c r="H1194" s="0" t="n">
        <f aca="true">IF(OFFSET(B1194,$F1194,0,1,1)=0,H1193,OFFSET(B1194,$F1194,0,1,1))</f>
        <v>692.9545</v>
      </c>
      <c r="I1194" s="0" t="n">
        <f aca="false">H1194/H$9</f>
        <v>0.98905502361613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2.51554</v>
      </c>
      <c r="H1195" s="0" t="n">
        <f aca="true">IF(OFFSET(B1195,$F1195,0,1,1)=0,H1194,OFFSET(B1195,$F1195,0,1,1))</f>
        <v>692.9545</v>
      </c>
      <c r="I1195" s="0" t="n">
        <f aca="false">H1195/H$9</f>
        <v>0.98905502361613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2.51554</v>
      </c>
      <c r="H1196" s="0" t="n">
        <f aca="true">IF(OFFSET(B1196,$F1196,0,1,1)=0,H1195,OFFSET(B1196,$F1196,0,1,1))</f>
        <v>692.9545</v>
      </c>
      <c r="I1196" s="0" t="n">
        <f aca="false">H1196/H$9</f>
        <v>0.98905502361613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2.51554</v>
      </c>
      <c r="H1197" s="0" t="n">
        <f aca="true">IF(OFFSET(B1197,$F1197,0,1,1)=0,H1196,OFFSET(B1197,$F1197,0,1,1))</f>
        <v>692.9545</v>
      </c>
      <c r="I1197" s="0" t="n">
        <f aca="false">H1197/H$9</f>
        <v>0.98905502361613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2.51554</v>
      </c>
      <c r="H1198" s="0" t="n">
        <f aca="true">IF(OFFSET(B1198,$F1198,0,1,1)=0,H1197,OFFSET(B1198,$F1198,0,1,1))</f>
        <v>692.9545</v>
      </c>
      <c r="I1198" s="0" t="n">
        <f aca="false">H1198/H$9</f>
        <v>0.98905502361613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2.51554</v>
      </c>
      <c r="H1199" s="0" t="n">
        <f aca="true">IF(OFFSET(B1199,$F1199,0,1,1)=0,H1198,OFFSET(B1199,$F1199,0,1,1))</f>
        <v>692.9545</v>
      </c>
      <c r="I1199" s="0" t="n">
        <f aca="false">H1199/H$9</f>
        <v>0.98905502361613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2.51554</v>
      </c>
      <c r="H1200" s="0" t="n">
        <f aca="true">IF(OFFSET(B1200,$F1200,0,1,1)=0,H1199,OFFSET(B1200,$F1200,0,1,1))</f>
        <v>692.9545</v>
      </c>
      <c r="I1200" s="0" t="n">
        <f aca="false">H1200/H$9</f>
        <v>0.98905502361613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2.51554</v>
      </c>
      <c r="H1201" s="0" t="n">
        <f aca="true">IF(OFFSET(B1201,$F1201,0,1,1)=0,H1200,OFFSET(B1201,$F1201,0,1,1))</f>
        <v>692.9545</v>
      </c>
      <c r="I1201" s="0" t="n">
        <f aca="false">H1201/H$9</f>
        <v>0.98905502361613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2.51554</v>
      </c>
      <c r="H1202" s="0" t="n">
        <f aca="true">IF(OFFSET(B1202,$F1202,0,1,1)=0,H1201,OFFSET(B1202,$F1202,0,1,1))</f>
        <v>692.9545</v>
      </c>
      <c r="I1202" s="0" t="n">
        <f aca="false">H1202/H$9</f>
        <v>0.98905502361613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2.51554</v>
      </c>
      <c r="H1203" s="0" t="n">
        <f aca="true">IF(OFFSET(B1203,$F1203,0,1,1)=0,H1202,OFFSET(B1203,$F1203,0,1,1))</f>
        <v>692.9545</v>
      </c>
      <c r="I1203" s="0" t="n">
        <f aca="false">H1203/H$9</f>
        <v>0.98905502361613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2.51554</v>
      </c>
      <c r="H1204" s="0" t="n">
        <f aca="true">IF(OFFSET(B1204,$F1204,0,1,1)=0,H1203,OFFSET(B1204,$F1204,0,1,1))</f>
        <v>692.9545</v>
      </c>
      <c r="I1204" s="0" t="n">
        <f aca="false">H1204/H$9</f>
        <v>0.98905502361613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2.51554</v>
      </c>
      <c r="H1205" s="0" t="n">
        <f aca="true">IF(OFFSET(B1205,$F1205,0,1,1)=0,H1204,OFFSET(B1205,$F1205,0,1,1))</f>
        <v>692.9545</v>
      </c>
      <c r="I1205" s="0" t="n">
        <f aca="false">H1205/H$9</f>
        <v>0.98905502361613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2.51554</v>
      </c>
      <c r="H1206" s="0" t="n">
        <f aca="true">IF(OFFSET(B1206,$F1206,0,1,1)=0,H1205,OFFSET(B1206,$F1206,0,1,1))</f>
        <v>692.9545</v>
      </c>
      <c r="I1206" s="0" t="n">
        <f aca="false">H1206/H$9</f>
        <v>0.98905502361613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2.51554</v>
      </c>
      <c r="H1207" s="0" t="n">
        <f aca="true">IF(OFFSET(B1207,$F1207,0,1,1)=0,H1206,OFFSET(B1207,$F1207,0,1,1))</f>
        <v>692.9545</v>
      </c>
      <c r="I1207" s="0" t="n">
        <f aca="false">H1207/H$9</f>
        <v>0.98905502361613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2.51554</v>
      </c>
      <c r="H1208" s="0" t="n">
        <f aca="true">IF(OFFSET(B1208,$F1208,0,1,1)=0,H1207,OFFSET(B1208,$F1208,0,1,1))</f>
        <v>692.9545</v>
      </c>
      <c r="I1208" s="0" t="n">
        <f aca="false">H1208/H$9</f>
        <v>0.98905502361613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2.51554</v>
      </c>
      <c r="H1209" s="0" t="n">
        <f aca="true">IF(OFFSET(B1209,$F1209,0,1,1)=0,H1208,OFFSET(B1209,$F1209,0,1,1))</f>
        <v>692.9545</v>
      </c>
      <c r="I1209" s="0" t="n">
        <f aca="false">H1209/H$9</f>
        <v>0.98905502361613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2.51554</v>
      </c>
      <c r="H1210" s="0" t="n">
        <f aca="true">IF(OFFSET(B1210,$F1210,0,1,1)=0,H1209,OFFSET(B1210,$F1210,0,1,1))</f>
        <v>692.9545</v>
      </c>
      <c r="I1210" s="0" t="n">
        <f aca="false">H1210/H$9</f>
        <v>0.98905502361613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2.51554</v>
      </c>
      <c r="H1211" s="0" t="n">
        <f aca="true">IF(OFFSET(B1211,$F1211,0,1,1)=0,H1210,OFFSET(B1211,$F1211,0,1,1))</f>
        <v>692.9545</v>
      </c>
      <c r="I1211" s="0" t="n">
        <f aca="false">H1211/H$9</f>
        <v>0.98905502361613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2.51554</v>
      </c>
      <c r="H1212" s="0" t="n">
        <f aca="true">IF(OFFSET(B1212,$F1212,0,1,1)=0,H1211,OFFSET(B1212,$F1212,0,1,1))</f>
        <v>692.9545</v>
      </c>
      <c r="I1212" s="0" t="n">
        <f aca="false">H1212/H$9</f>
        <v>0.98905502361613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2.51554</v>
      </c>
      <c r="H1213" s="0" t="n">
        <f aca="true">IF(OFFSET(B1213,$F1213,0,1,1)=0,H1212,OFFSET(B1213,$F1213,0,1,1))</f>
        <v>692.9545</v>
      </c>
      <c r="I1213" s="0" t="n">
        <f aca="false">H1213/H$9</f>
        <v>0.98905502361613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2.51554</v>
      </c>
      <c r="H1214" s="0" t="n">
        <f aca="true">IF(OFFSET(B1214,$F1214,0,1,1)=0,H1213,OFFSET(B1214,$F1214,0,1,1))</f>
        <v>692.9545</v>
      </c>
      <c r="I1214" s="0" t="n">
        <f aca="false">H1214/H$9</f>
        <v>0.98905502361613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2.51554</v>
      </c>
      <c r="H1215" s="0" t="n">
        <f aca="true">IF(OFFSET(B1215,$F1215,0,1,1)=0,H1214,OFFSET(B1215,$F1215,0,1,1))</f>
        <v>692.9545</v>
      </c>
      <c r="I1215" s="0" t="n">
        <f aca="false">H1215/H$9</f>
        <v>0.98905502361613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2.51554</v>
      </c>
      <c r="H1216" s="0" t="n">
        <f aca="true">IF(OFFSET(B1216,$F1216,0,1,1)=0,H1215,OFFSET(B1216,$F1216,0,1,1))</f>
        <v>692.9545</v>
      </c>
      <c r="I1216" s="0" t="n">
        <f aca="false">H1216/H$9</f>
        <v>0.98905502361613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2.51554</v>
      </c>
      <c r="H1217" s="0" t="n">
        <f aca="true">IF(OFFSET(B1217,$F1217,0,1,1)=0,H1216,OFFSET(B1217,$F1217,0,1,1))</f>
        <v>692.9545</v>
      </c>
      <c r="I1217" s="0" t="n">
        <f aca="false">H1217/H$9</f>
        <v>0.98905502361613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2.51554</v>
      </c>
      <c r="H1218" s="0" t="n">
        <f aca="true">IF(OFFSET(B1218,$F1218,0,1,1)=0,H1217,OFFSET(B1218,$F1218,0,1,1))</f>
        <v>692.9545</v>
      </c>
      <c r="I1218" s="0" t="n">
        <f aca="false">H1218/H$9</f>
        <v>0.98905502361613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2.51554</v>
      </c>
      <c r="H1219" s="0" t="n">
        <f aca="true">IF(OFFSET(B1219,$F1219,0,1,1)=0,H1218,OFFSET(B1219,$F1219,0,1,1))</f>
        <v>692.9545</v>
      </c>
      <c r="I1219" s="0" t="n">
        <f aca="false">H1219/H$9</f>
        <v>0.98905502361613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2.51554</v>
      </c>
      <c r="H1220" s="0" t="n">
        <f aca="true">IF(OFFSET(B1220,$F1220,0,1,1)=0,H1219,OFFSET(B1220,$F1220,0,1,1))</f>
        <v>692.9545</v>
      </c>
      <c r="I1220" s="0" t="n">
        <f aca="false">H1220/H$9</f>
        <v>0.98905502361613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2.51554</v>
      </c>
      <c r="H1221" s="0" t="n">
        <f aca="true">IF(OFFSET(B1221,$F1221,0,1,1)=0,H1220,OFFSET(B1221,$F1221,0,1,1))</f>
        <v>692.9545</v>
      </c>
      <c r="I1221" s="0" t="n">
        <f aca="false">H1221/H$9</f>
        <v>0.98905502361613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2.51554</v>
      </c>
      <c r="H1222" s="0" t="n">
        <f aca="true">IF(OFFSET(B1222,$F1222,0,1,1)=0,H1221,OFFSET(B1222,$F1222,0,1,1))</f>
        <v>692.9545</v>
      </c>
      <c r="I1222" s="0" t="n">
        <f aca="false">H1222/H$9</f>
        <v>0.98905502361613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2.51554</v>
      </c>
      <c r="H1223" s="0" t="n">
        <f aca="true">IF(OFFSET(B1223,$F1223,0,1,1)=0,H1222,OFFSET(B1223,$F1223,0,1,1))</f>
        <v>692.9545</v>
      </c>
      <c r="I1223" s="0" t="n">
        <f aca="false">H1223/H$9</f>
        <v>0.98905502361613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2.51554</v>
      </c>
      <c r="H1224" s="0" t="n">
        <f aca="true">IF(OFFSET(B1224,$F1224,0,1,1)=0,H1223,OFFSET(B1224,$F1224,0,1,1))</f>
        <v>692.9545</v>
      </c>
      <c r="I1224" s="0" t="n">
        <f aca="false">H1224/H$9</f>
        <v>0.98905502361613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2.51554</v>
      </c>
      <c r="H1225" s="0" t="n">
        <f aca="true">IF(OFFSET(B1225,$F1225,0,1,1)=0,H1224,OFFSET(B1225,$F1225,0,1,1))</f>
        <v>692.9545</v>
      </c>
      <c r="I1225" s="0" t="n">
        <f aca="false">H1225/H$9</f>
        <v>0.98905502361613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2.51554</v>
      </c>
      <c r="H1226" s="0" t="n">
        <f aca="true">IF(OFFSET(B1226,$F1226,0,1,1)=0,H1225,OFFSET(B1226,$F1226,0,1,1))</f>
        <v>692.9545</v>
      </c>
      <c r="I1226" s="0" t="n">
        <f aca="false">H1226/H$9</f>
        <v>0.98905502361613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2.51554</v>
      </c>
      <c r="H1227" s="0" t="n">
        <f aca="true">IF(OFFSET(B1227,$F1227,0,1,1)=0,H1226,OFFSET(B1227,$F1227,0,1,1))</f>
        <v>692.9545</v>
      </c>
      <c r="I1227" s="0" t="n">
        <f aca="false">H1227/H$9</f>
        <v>0.98905502361613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2.51554</v>
      </c>
      <c r="H1228" s="0" t="n">
        <f aca="true">IF(OFFSET(B1228,$F1228,0,1,1)=0,H1227,OFFSET(B1228,$F1228,0,1,1))</f>
        <v>692.9545</v>
      </c>
      <c r="I1228" s="0" t="n">
        <f aca="false">H1228/H$9</f>
        <v>0.98905502361613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2.51554</v>
      </c>
      <c r="H1229" s="0" t="n">
        <f aca="true">IF(OFFSET(B1229,$F1229,0,1,1)=0,H1228,OFFSET(B1229,$F1229,0,1,1))</f>
        <v>692.9545</v>
      </c>
      <c r="I1229" s="0" t="n">
        <f aca="false">H1229/H$9</f>
        <v>0.98905502361613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2.51554</v>
      </c>
      <c r="H1230" s="0" t="n">
        <f aca="true">IF(OFFSET(B1230,$F1230,0,1,1)=0,H1229,OFFSET(B1230,$F1230,0,1,1))</f>
        <v>692.9545</v>
      </c>
      <c r="I1230" s="0" t="n">
        <f aca="false">H1230/H$9</f>
        <v>0.98905502361613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2.51554</v>
      </c>
      <c r="H1231" s="0" t="n">
        <f aca="true">IF(OFFSET(B1231,$F1231,0,1,1)=0,H1230,OFFSET(B1231,$F1231,0,1,1))</f>
        <v>692.9545</v>
      </c>
      <c r="I1231" s="0" t="n">
        <f aca="false">H1231/H$9</f>
        <v>0.98905502361613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2.51554</v>
      </c>
      <c r="H1232" s="0" t="n">
        <f aca="true">IF(OFFSET(B1232,$F1232,0,1,1)=0,H1231,OFFSET(B1232,$F1232,0,1,1))</f>
        <v>692.9545</v>
      </c>
      <c r="I1232" s="0" t="n">
        <f aca="false">H1232/H$9</f>
        <v>0.98905502361613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2.51554</v>
      </c>
      <c r="H1233" s="0" t="n">
        <f aca="true">IF(OFFSET(B1233,$F1233,0,1,1)=0,H1232,OFFSET(B1233,$F1233,0,1,1))</f>
        <v>692.9545</v>
      </c>
      <c r="I1233" s="0" t="n">
        <f aca="false">H1233/H$9</f>
        <v>0.98905502361613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2.51554</v>
      </c>
      <c r="H1234" s="0" t="n">
        <f aca="true">IF(OFFSET(B1234,$F1234,0,1,1)=0,H1233,OFFSET(B1234,$F1234,0,1,1))</f>
        <v>692.9545</v>
      </c>
      <c r="I1234" s="0" t="n">
        <f aca="false">H1234/H$9</f>
        <v>0.98905502361613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2.51554</v>
      </c>
      <c r="H1235" s="0" t="n">
        <f aca="true">IF(OFFSET(B1235,$F1235,0,1,1)=0,H1234,OFFSET(B1235,$F1235,0,1,1))</f>
        <v>692.9545</v>
      </c>
      <c r="I1235" s="0" t="n">
        <f aca="false">H1235/H$9</f>
        <v>0.98905502361613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2.51554</v>
      </c>
      <c r="H1236" s="0" t="n">
        <f aca="true">IF(OFFSET(B1236,$F1236,0,1,1)=0,H1235,OFFSET(B1236,$F1236,0,1,1))</f>
        <v>692.9545</v>
      </c>
      <c r="I1236" s="0" t="n">
        <f aca="false">H1236/H$9</f>
        <v>0.98905502361613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2.51554</v>
      </c>
      <c r="H1237" s="0" t="n">
        <f aca="true">IF(OFFSET(B1237,$F1237,0,1,1)=0,H1236,OFFSET(B1237,$F1237,0,1,1))</f>
        <v>692.9545</v>
      </c>
      <c r="I1237" s="0" t="n">
        <f aca="false">H1237/H$9</f>
        <v>0.98905502361613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2.51554</v>
      </c>
      <c r="H1238" s="0" t="n">
        <f aca="true">IF(OFFSET(B1238,$F1238,0,1,1)=0,H1237,OFFSET(B1238,$F1238,0,1,1))</f>
        <v>692.9545</v>
      </c>
      <c r="I1238" s="0" t="n">
        <f aca="false">H1238/H$9</f>
        <v>0.98905502361613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2.51554</v>
      </c>
      <c r="H1239" s="0" t="n">
        <f aca="true">IF(OFFSET(B1239,$F1239,0,1,1)=0,H1238,OFFSET(B1239,$F1239,0,1,1))</f>
        <v>692.9545</v>
      </c>
      <c r="I1239" s="0" t="n">
        <f aca="false">H1239/H$9</f>
        <v>0.98905502361613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2.51554</v>
      </c>
      <c r="H1240" s="0" t="n">
        <f aca="true">IF(OFFSET(B1240,$F1240,0,1,1)=0,H1239,OFFSET(B1240,$F1240,0,1,1))</f>
        <v>692.9545</v>
      </c>
      <c r="I1240" s="0" t="n">
        <f aca="false">H1240/H$9</f>
        <v>0.98905502361613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2.51554</v>
      </c>
      <c r="H1241" s="0" t="n">
        <f aca="true">IF(OFFSET(B1241,$F1241,0,1,1)=0,H1240,OFFSET(B1241,$F1241,0,1,1))</f>
        <v>692.9545</v>
      </c>
      <c r="I1241" s="0" t="n">
        <f aca="false">H1241/H$9</f>
        <v>0.98905502361613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2.51554</v>
      </c>
      <c r="H1242" s="0" t="n">
        <f aca="true">IF(OFFSET(B1242,$F1242,0,1,1)=0,H1241,OFFSET(B1242,$F1242,0,1,1))</f>
        <v>692.9545</v>
      </c>
      <c r="I1242" s="0" t="n">
        <f aca="false">H1242/H$9</f>
        <v>0.98905502361613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2.51554</v>
      </c>
      <c r="H1243" s="0" t="n">
        <f aca="true">IF(OFFSET(B1243,$F1243,0,1,1)=0,H1242,OFFSET(B1243,$F1243,0,1,1))</f>
        <v>692.9545</v>
      </c>
      <c r="I1243" s="0" t="n">
        <f aca="false">H1243/H$9</f>
        <v>0.98905502361613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2.51554</v>
      </c>
      <c r="H1244" s="0" t="n">
        <f aca="true">IF(OFFSET(B1244,$F1244,0,1,1)=0,H1243,OFFSET(B1244,$F1244,0,1,1))</f>
        <v>692.9545</v>
      </c>
      <c r="I1244" s="0" t="n">
        <f aca="false">H1244/H$9</f>
        <v>0.98905502361613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2.51554</v>
      </c>
      <c r="H1245" s="0" t="n">
        <f aca="true">IF(OFFSET(B1245,$F1245,0,1,1)=0,H1244,OFFSET(B1245,$F1245,0,1,1))</f>
        <v>692.9545</v>
      </c>
      <c r="I1245" s="0" t="n">
        <f aca="false">H1245/H$9</f>
        <v>0.98905502361613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2.51554</v>
      </c>
      <c r="H1246" s="0" t="n">
        <f aca="true">IF(OFFSET(B1246,$F1246,0,1,1)=0,H1245,OFFSET(B1246,$F1246,0,1,1))</f>
        <v>692.9545</v>
      </c>
      <c r="I1246" s="0" t="n">
        <f aca="false">H1246/H$9</f>
        <v>0.98905502361613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2.51554</v>
      </c>
      <c r="H1247" s="0" t="n">
        <f aca="true">IF(OFFSET(B1247,$F1247,0,1,1)=0,H1246,OFFSET(B1247,$F1247,0,1,1))</f>
        <v>692.9545</v>
      </c>
      <c r="I1247" s="0" t="n">
        <f aca="false">H1247/H$9</f>
        <v>0.98905502361613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2.51554</v>
      </c>
      <c r="H1248" s="0" t="n">
        <f aca="true">IF(OFFSET(B1248,$F1248,0,1,1)=0,H1247,OFFSET(B1248,$F1248,0,1,1))</f>
        <v>692.9545</v>
      </c>
      <c r="I1248" s="0" t="n">
        <f aca="false">H1248/H$9</f>
        <v>0.98905502361613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2.51554</v>
      </c>
      <c r="H1249" s="0" t="n">
        <f aca="true">IF(OFFSET(B1249,$F1249,0,1,1)=0,H1248,OFFSET(B1249,$F1249,0,1,1))</f>
        <v>692.9545</v>
      </c>
      <c r="I1249" s="0" t="n">
        <f aca="false">H1249/H$9</f>
        <v>0.98905502361613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2.51554</v>
      </c>
      <c r="H1250" s="0" t="n">
        <f aca="true">IF(OFFSET(B1250,$F1250,0,1,1)=0,H1249,OFFSET(B1250,$F1250,0,1,1))</f>
        <v>692.9545</v>
      </c>
      <c r="I1250" s="0" t="n">
        <f aca="false">H1250/H$9</f>
        <v>0.98905502361613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2.51554</v>
      </c>
      <c r="H1251" s="0" t="n">
        <f aca="true">IF(OFFSET(B1251,$F1251,0,1,1)=0,H1250,OFFSET(B1251,$F1251,0,1,1))</f>
        <v>692.9545</v>
      </c>
      <c r="I1251" s="0" t="n">
        <f aca="false">H1251/H$9</f>
        <v>0.98905502361613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2.51554</v>
      </c>
      <c r="H1252" s="0" t="n">
        <f aca="true">IF(OFFSET(B1252,$F1252,0,1,1)=0,H1251,OFFSET(B1252,$F1252,0,1,1))</f>
        <v>692.9545</v>
      </c>
      <c r="I1252" s="0" t="n">
        <f aca="false">H1252/H$9</f>
        <v>0.98905502361613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2.51554</v>
      </c>
      <c r="H1253" s="0" t="n">
        <f aca="true">IF(OFFSET(B1253,$F1253,0,1,1)=0,H1252,OFFSET(B1253,$F1253,0,1,1))</f>
        <v>692.9545</v>
      </c>
      <c r="I1253" s="0" t="n">
        <f aca="false">H1253/H$9</f>
        <v>0.98905502361613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2.51554</v>
      </c>
      <c r="H1254" s="0" t="n">
        <f aca="true">IF(OFFSET(B1254,$F1254,0,1,1)=0,H1253,OFFSET(B1254,$F1254,0,1,1))</f>
        <v>692.9545</v>
      </c>
      <c r="I1254" s="0" t="n">
        <f aca="false">H1254/H$9</f>
        <v>0.98905502361613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2.51554</v>
      </c>
      <c r="H1255" s="0" t="n">
        <f aca="true">IF(OFFSET(B1255,$F1255,0,1,1)=0,H1254,OFFSET(B1255,$F1255,0,1,1))</f>
        <v>692.9545</v>
      </c>
      <c r="I1255" s="0" t="n">
        <f aca="false">H1255/H$9</f>
        <v>0.98905502361613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2.51554</v>
      </c>
      <c r="H1256" s="0" t="n">
        <f aca="true">IF(OFFSET(B1256,$F1256,0,1,1)=0,H1255,OFFSET(B1256,$F1256,0,1,1))</f>
        <v>692.9545</v>
      </c>
      <c r="I1256" s="0" t="n">
        <f aca="false">H1256/H$9</f>
        <v>0.98905502361613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2.51554</v>
      </c>
      <c r="H1257" s="0" t="n">
        <f aca="true">IF(OFFSET(B1257,$F1257,0,1,1)=0,H1256,OFFSET(B1257,$F1257,0,1,1))</f>
        <v>692.9545</v>
      </c>
      <c r="I1257" s="0" t="n">
        <f aca="false">H1257/H$9</f>
        <v>0.98905502361613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2.51554</v>
      </c>
      <c r="H1258" s="0" t="n">
        <f aca="true">IF(OFFSET(B1258,$F1258,0,1,1)=0,H1257,OFFSET(B1258,$F1258,0,1,1))</f>
        <v>692.9545</v>
      </c>
      <c r="I1258" s="0" t="n">
        <f aca="false">H1258/H$9</f>
        <v>0.98905502361613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2.51554</v>
      </c>
      <c r="H1259" s="0" t="n">
        <f aca="true">IF(OFFSET(B1259,$F1259,0,1,1)=0,H1258,OFFSET(B1259,$F1259,0,1,1))</f>
        <v>692.9545</v>
      </c>
      <c r="I1259" s="0" t="n">
        <f aca="false">H1259/H$9</f>
        <v>0.98905502361613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2.51554</v>
      </c>
      <c r="H1260" s="0" t="n">
        <f aca="true">IF(OFFSET(B1260,$F1260,0,1,1)=0,H1259,OFFSET(B1260,$F1260,0,1,1))</f>
        <v>692.9545</v>
      </c>
      <c r="I1260" s="0" t="n">
        <f aca="false">H1260/H$9</f>
        <v>0.98905502361613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2.51554</v>
      </c>
      <c r="H1261" s="0" t="n">
        <f aca="true">IF(OFFSET(B1261,$F1261,0,1,1)=0,H1260,OFFSET(B1261,$F1261,0,1,1))</f>
        <v>692.9545</v>
      </c>
      <c r="I1261" s="0" t="n">
        <f aca="false">H1261/H$9</f>
        <v>0.98905502361613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2.51554</v>
      </c>
      <c r="H1262" s="0" t="n">
        <f aca="true">IF(OFFSET(B1262,$F1262,0,1,1)=0,H1261,OFFSET(B1262,$F1262,0,1,1))</f>
        <v>692.9545</v>
      </c>
      <c r="I1262" s="0" t="n">
        <f aca="false">H1262/H$9</f>
        <v>0.98905502361613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2.51554</v>
      </c>
      <c r="H1263" s="0" t="n">
        <f aca="true">IF(OFFSET(B1263,$F1263,0,1,1)=0,H1262,OFFSET(B1263,$F1263,0,1,1))</f>
        <v>692.9545</v>
      </c>
      <c r="I1263" s="0" t="n">
        <f aca="false">H1263/H$9</f>
        <v>0.98905502361613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2.51554</v>
      </c>
      <c r="H1264" s="0" t="n">
        <f aca="true">IF(OFFSET(B1264,$F1264,0,1,1)=0,H1263,OFFSET(B1264,$F1264,0,1,1))</f>
        <v>692.9545</v>
      </c>
      <c r="I1264" s="0" t="n">
        <f aca="false">H1264/H$9</f>
        <v>0.98905502361613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2.51554</v>
      </c>
      <c r="H1265" s="0" t="n">
        <f aca="true">IF(OFFSET(B1265,$F1265,0,1,1)=0,H1264,OFFSET(B1265,$F1265,0,1,1))</f>
        <v>692.9545</v>
      </c>
      <c r="I1265" s="0" t="n">
        <f aca="false">H1265/H$9</f>
        <v>0.98905502361613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2.51554</v>
      </c>
      <c r="H1266" s="0" t="n">
        <f aca="true">IF(OFFSET(B1266,$F1266,0,1,1)=0,H1265,OFFSET(B1266,$F1266,0,1,1))</f>
        <v>692.9545</v>
      </c>
      <c r="I1266" s="0" t="n">
        <f aca="false">H1266/H$9</f>
        <v>0.98905502361613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2.51554</v>
      </c>
      <c r="H1267" s="0" t="n">
        <f aca="true">IF(OFFSET(B1267,$F1267,0,1,1)=0,H1266,OFFSET(B1267,$F1267,0,1,1))</f>
        <v>692.9545</v>
      </c>
      <c r="I1267" s="0" t="n">
        <f aca="false">H1267/H$9</f>
        <v>0.98905502361613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2.51554</v>
      </c>
      <c r="H1268" s="0" t="n">
        <f aca="true">IF(OFFSET(B1268,$F1268,0,1,1)=0,H1267,OFFSET(B1268,$F1268,0,1,1))</f>
        <v>692.9545</v>
      </c>
      <c r="I1268" s="0" t="n">
        <f aca="false">H1268/H$9</f>
        <v>0.98905502361613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2.51554</v>
      </c>
      <c r="H1269" s="0" t="n">
        <f aca="true">IF(OFFSET(B1269,$F1269,0,1,1)=0,H1268,OFFSET(B1269,$F1269,0,1,1))</f>
        <v>692.9545</v>
      </c>
      <c r="I1269" s="0" t="n">
        <f aca="false">H1269/H$9</f>
        <v>0.98905502361613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2.51554</v>
      </c>
      <c r="H1270" s="0" t="n">
        <f aca="true">IF(OFFSET(B1270,$F1270,0,1,1)=0,H1269,OFFSET(B1270,$F1270,0,1,1))</f>
        <v>692.9545</v>
      </c>
      <c r="I1270" s="0" t="n">
        <f aca="false">H1270/H$9</f>
        <v>0.98905502361613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2.51554</v>
      </c>
      <c r="H1271" s="0" t="n">
        <f aca="true">IF(OFFSET(B1271,$F1271,0,1,1)=0,H1270,OFFSET(B1271,$F1271,0,1,1))</f>
        <v>692.9545</v>
      </c>
      <c r="I1271" s="0" t="n">
        <f aca="false">H1271/H$9</f>
        <v>0.98905502361613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2.51554</v>
      </c>
      <c r="H1272" s="0" t="n">
        <f aca="true">IF(OFFSET(B1272,$F1272,0,1,1)=0,H1271,OFFSET(B1272,$F1272,0,1,1))</f>
        <v>692.9545</v>
      </c>
      <c r="I1272" s="0" t="n">
        <f aca="false">H1272/H$9</f>
        <v>0.98905502361613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2.51554</v>
      </c>
      <c r="H1273" s="0" t="n">
        <f aca="true">IF(OFFSET(B1273,$F1273,0,1,1)=0,H1272,OFFSET(B1273,$F1273,0,1,1))</f>
        <v>692.9545</v>
      </c>
      <c r="I1273" s="0" t="n">
        <f aca="false">H1273/H$9</f>
        <v>0.98905502361613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2.51554</v>
      </c>
      <c r="H1274" s="0" t="n">
        <f aca="true">IF(OFFSET(B1274,$F1274,0,1,1)=0,H1273,OFFSET(B1274,$F1274,0,1,1))</f>
        <v>692.9545</v>
      </c>
      <c r="I1274" s="0" t="n">
        <f aca="false">H1274/H$9</f>
        <v>0.98905502361613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2.51554</v>
      </c>
      <c r="H1275" s="0" t="n">
        <f aca="true">IF(OFFSET(B1275,$F1275,0,1,1)=0,H1274,OFFSET(B1275,$F1275,0,1,1))</f>
        <v>692.9545</v>
      </c>
      <c r="I1275" s="0" t="n">
        <f aca="false">H1275/H$9</f>
        <v>0.98905502361613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2.51554</v>
      </c>
      <c r="H1276" s="0" t="n">
        <f aca="true">IF(OFFSET(B1276,$F1276,0,1,1)=0,H1275,OFFSET(B1276,$F1276,0,1,1))</f>
        <v>692.9545</v>
      </c>
      <c r="I1276" s="0" t="n">
        <f aca="false">H1276/H$9</f>
        <v>0.98905502361613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2.51554</v>
      </c>
      <c r="H1277" s="0" t="n">
        <f aca="true">IF(OFFSET(B1277,$F1277,0,1,1)=0,H1276,OFFSET(B1277,$F1277,0,1,1))</f>
        <v>692.9545</v>
      </c>
      <c r="I1277" s="0" t="n">
        <f aca="false">H1277/H$9</f>
        <v>0.98905502361613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2.51554</v>
      </c>
      <c r="H1278" s="0" t="n">
        <f aca="true">IF(OFFSET(B1278,$F1278,0,1,1)=0,H1277,OFFSET(B1278,$F1278,0,1,1))</f>
        <v>692.9545</v>
      </c>
      <c r="I1278" s="0" t="n">
        <f aca="false">H1278/H$9</f>
        <v>0.98905502361613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2.51554</v>
      </c>
      <c r="H1279" s="0" t="n">
        <f aca="true">IF(OFFSET(B1279,$F1279,0,1,1)=0,H1278,OFFSET(B1279,$F1279,0,1,1))</f>
        <v>692.9545</v>
      </c>
      <c r="I1279" s="0" t="n">
        <f aca="false">H1279/H$9</f>
        <v>0.98905502361613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2.51554</v>
      </c>
      <c r="H1280" s="0" t="n">
        <f aca="true">IF(OFFSET(B1280,$F1280,0,1,1)=0,H1279,OFFSET(B1280,$F1280,0,1,1))</f>
        <v>692.9545</v>
      </c>
      <c r="I1280" s="0" t="n">
        <f aca="false">H1280/H$9</f>
        <v>0.98905502361613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2.51554</v>
      </c>
      <c r="H1281" s="0" t="n">
        <f aca="true">IF(OFFSET(B1281,$F1281,0,1,1)=0,H1280,OFFSET(B1281,$F1281,0,1,1))</f>
        <v>692.9545</v>
      </c>
      <c r="I1281" s="0" t="n">
        <f aca="false">H1281/H$9</f>
        <v>0.98905502361613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2.51554</v>
      </c>
      <c r="H1282" s="0" t="n">
        <f aca="true">IF(OFFSET(B1282,$F1282,0,1,1)=0,H1281,OFFSET(B1282,$F1282,0,1,1))</f>
        <v>692.9545</v>
      </c>
      <c r="I1282" s="0" t="n">
        <f aca="false">H1282/H$9</f>
        <v>0.98905502361613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2.51554</v>
      </c>
      <c r="H1283" s="0" t="n">
        <f aca="true">IF(OFFSET(B1283,$F1283,0,1,1)=0,H1282,OFFSET(B1283,$F1283,0,1,1))</f>
        <v>692.9545</v>
      </c>
      <c r="I1283" s="0" t="n">
        <f aca="false">H1283/H$9</f>
        <v>0.98905502361613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2.51554</v>
      </c>
      <c r="H1284" s="0" t="n">
        <f aca="true">IF(OFFSET(B1284,$F1284,0,1,1)=0,H1283,OFFSET(B1284,$F1284,0,1,1))</f>
        <v>692.9545</v>
      </c>
      <c r="I1284" s="0" t="n">
        <f aca="false">H1284/H$9</f>
        <v>0.98905502361613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2.51554</v>
      </c>
      <c r="H1285" s="0" t="n">
        <f aca="true">IF(OFFSET(B1285,$F1285,0,1,1)=0,H1284,OFFSET(B1285,$F1285,0,1,1))</f>
        <v>692.9545</v>
      </c>
      <c r="I1285" s="0" t="n">
        <f aca="false">H1285/H$9</f>
        <v>0.98905502361613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2.51554</v>
      </c>
      <c r="H1286" s="0" t="n">
        <f aca="true">IF(OFFSET(B1286,$F1286,0,1,1)=0,H1285,OFFSET(B1286,$F1286,0,1,1))</f>
        <v>692.9545</v>
      </c>
      <c r="I1286" s="0" t="n">
        <f aca="false">H1286/H$9</f>
        <v>0.98905502361613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2.51554</v>
      </c>
      <c r="H1287" s="0" t="n">
        <f aca="true">IF(OFFSET(B1287,$F1287,0,1,1)=0,H1286,OFFSET(B1287,$F1287,0,1,1))</f>
        <v>692.9545</v>
      </c>
      <c r="I1287" s="0" t="n">
        <f aca="false">H1287/H$9</f>
        <v>0.98905502361613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2.51554</v>
      </c>
      <c r="H1288" s="0" t="n">
        <f aca="true">IF(OFFSET(B1288,$F1288,0,1,1)=0,H1287,OFFSET(B1288,$F1288,0,1,1))</f>
        <v>692.9545</v>
      </c>
      <c r="I1288" s="0" t="n">
        <f aca="false">H1288/H$9</f>
        <v>0.98905502361613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2.51554</v>
      </c>
      <c r="H1289" s="0" t="n">
        <f aca="true">IF(OFFSET(B1289,$F1289,0,1,1)=0,H1288,OFFSET(B1289,$F1289,0,1,1))</f>
        <v>692.9545</v>
      </c>
      <c r="I1289" s="0" t="n">
        <f aca="false">H1289/H$9</f>
        <v>0.98905502361613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2.51554</v>
      </c>
      <c r="H1290" s="0" t="n">
        <f aca="true">IF(OFFSET(B1290,$F1290,0,1,1)=0,H1289,OFFSET(B1290,$F1290,0,1,1))</f>
        <v>692.9545</v>
      </c>
      <c r="I1290" s="0" t="n">
        <f aca="false">H1290/H$9</f>
        <v>0.98905502361613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2.51554</v>
      </c>
      <c r="H1291" s="0" t="n">
        <f aca="true">IF(OFFSET(B1291,$F1291,0,1,1)=0,H1290,OFFSET(B1291,$F1291,0,1,1))</f>
        <v>692.9545</v>
      </c>
      <c r="I1291" s="0" t="n">
        <f aca="false">H1291/H$9</f>
        <v>0.98905502361613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2.51554</v>
      </c>
      <c r="H1292" s="0" t="n">
        <f aca="true">IF(OFFSET(B1292,$F1292,0,1,1)=0,H1291,OFFSET(B1292,$F1292,0,1,1))</f>
        <v>692.9545</v>
      </c>
      <c r="I1292" s="0" t="n">
        <f aca="false">H1292/H$9</f>
        <v>0.98905502361613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2.51554</v>
      </c>
      <c r="H1293" s="0" t="n">
        <f aca="true">IF(OFFSET(B1293,$F1293,0,1,1)=0,H1292,OFFSET(B1293,$F1293,0,1,1))</f>
        <v>692.9545</v>
      </c>
      <c r="I1293" s="0" t="n">
        <f aca="false">H1293/H$9</f>
        <v>0.98905502361613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2.51554</v>
      </c>
      <c r="H1294" s="0" t="n">
        <f aca="true">IF(OFFSET(B1294,$F1294,0,1,1)=0,H1293,OFFSET(B1294,$F1294,0,1,1))</f>
        <v>692.9545</v>
      </c>
      <c r="I1294" s="0" t="n">
        <f aca="false">H1294/H$9</f>
        <v>0.98905502361613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2.51554</v>
      </c>
      <c r="H1295" s="0" t="n">
        <f aca="true">IF(OFFSET(B1295,$F1295,0,1,1)=0,H1294,OFFSET(B1295,$F1295,0,1,1))</f>
        <v>692.9545</v>
      </c>
      <c r="I1295" s="0" t="n">
        <f aca="false">H1295/H$9</f>
        <v>0.98905502361613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2.51554</v>
      </c>
      <c r="H1296" s="0" t="n">
        <f aca="true">IF(OFFSET(B1296,$F1296,0,1,1)=0,H1295,OFFSET(B1296,$F1296,0,1,1))</f>
        <v>692.9545</v>
      </c>
      <c r="I1296" s="0" t="n">
        <f aca="false">H1296/H$9</f>
        <v>0.98905502361613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2.51554</v>
      </c>
      <c r="H1297" s="0" t="n">
        <f aca="true">IF(OFFSET(B1297,$F1297,0,1,1)=0,H1296,OFFSET(B1297,$F1297,0,1,1))</f>
        <v>692.9545</v>
      </c>
      <c r="I1297" s="0" t="n">
        <f aca="false">H1297/H$9</f>
        <v>0.98905502361613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2.51554</v>
      </c>
      <c r="H1298" s="0" t="n">
        <f aca="true">IF(OFFSET(B1298,$F1298,0,1,1)=0,H1297,OFFSET(B1298,$F1298,0,1,1))</f>
        <v>692.9545</v>
      </c>
      <c r="I1298" s="0" t="n">
        <f aca="false">H1298/H$9</f>
        <v>0.98905502361613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2.51554</v>
      </c>
      <c r="H1299" s="0" t="n">
        <f aca="true">IF(OFFSET(B1299,$F1299,0,1,1)=0,H1298,OFFSET(B1299,$F1299,0,1,1))</f>
        <v>692.9545</v>
      </c>
      <c r="I1299" s="0" t="n">
        <f aca="false">H1299/H$9</f>
        <v>0.98905502361613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2.51554</v>
      </c>
      <c r="H1300" s="0" t="n">
        <f aca="true">IF(OFFSET(B1300,$F1300,0,1,1)=0,H1299,OFFSET(B1300,$F1300,0,1,1))</f>
        <v>692.9545</v>
      </c>
      <c r="I1300" s="0" t="n">
        <f aca="false">H1300/H$9</f>
        <v>0.98905502361613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2.51554</v>
      </c>
      <c r="H1301" s="0" t="n">
        <f aca="true">IF(OFFSET(B1301,$F1301,0,1,1)=0,H1300,OFFSET(B1301,$F1301,0,1,1))</f>
        <v>692.9545</v>
      </c>
      <c r="I1301" s="0" t="n">
        <f aca="false">H1301/H$9</f>
        <v>0.98905502361613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2.51554</v>
      </c>
      <c r="H1302" s="0" t="n">
        <f aca="true">IF(OFFSET(B1302,$F1302,0,1,1)=0,H1301,OFFSET(B1302,$F1302,0,1,1))</f>
        <v>692.9545</v>
      </c>
      <c r="I1302" s="0" t="n">
        <f aca="false">H1302/H$9</f>
        <v>0.98905502361613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2.51554</v>
      </c>
      <c r="H1303" s="0" t="n">
        <f aca="true">IF(OFFSET(B1303,$F1303,0,1,1)=0,H1302,OFFSET(B1303,$F1303,0,1,1))</f>
        <v>692.9545</v>
      </c>
      <c r="I1303" s="0" t="n">
        <f aca="false">H1303/H$9</f>
        <v>0.98905502361613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2.51554</v>
      </c>
      <c r="H1304" s="0" t="n">
        <f aca="true">IF(OFFSET(B1304,$F1304,0,1,1)=0,H1303,OFFSET(B1304,$F1304,0,1,1))</f>
        <v>692.9545</v>
      </c>
      <c r="I1304" s="0" t="n">
        <f aca="false">H1304/H$9</f>
        <v>0.98905502361613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2.51554</v>
      </c>
      <c r="H1305" s="0" t="n">
        <f aca="true">IF(OFFSET(B1305,$F1305,0,1,1)=0,H1304,OFFSET(B1305,$F1305,0,1,1))</f>
        <v>692.9545</v>
      </c>
      <c r="I1305" s="0" t="n">
        <f aca="false">H1305/H$9</f>
        <v>0.98905502361613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2.51554</v>
      </c>
      <c r="H1306" s="0" t="n">
        <f aca="true">IF(OFFSET(B1306,$F1306,0,1,1)=0,H1305,OFFSET(B1306,$F1306,0,1,1))</f>
        <v>692.9545</v>
      </c>
      <c r="I1306" s="0" t="n">
        <f aca="false">H1306/H$9</f>
        <v>0.98905502361613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2.51554</v>
      </c>
      <c r="H1307" s="0" t="n">
        <f aca="true">IF(OFFSET(B1307,$F1307,0,1,1)=0,H1306,OFFSET(B1307,$F1307,0,1,1))</f>
        <v>692.9545</v>
      </c>
      <c r="I1307" s="0" t="n">
        <f aca="false">H1307/H$9</f>
        <v>0.98905502361613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2.51554</v>
      </c>
      <c r="H1308" s="0" t="n">
        <f aca="true">IF(OFFSET(B1308,$F1308,0,1,1)=0,H1307,OFFSET(B1308,$F1308,0,1,1))</f>
        <v>692.9545</v>
      </c>
      <c r="I1308" s="0" t="n">
        <f aca="false">H1308/H$9</f>
        <v>0.98905502361613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2.51554</v>
      </c>
      <c r="H1309" s="0" t="n">
        <f aca="true">IF(OFFSET(B1309,$F1309,0,1,1)=0,H1308,OFFSET(B1309,$F1309,0,1,1))</f>
        <v>692.9545</v>
      </c>
      <c r="I1309" s="0" t="n">
        <f aca="false">H1309/H$9</f>
        <v>0.98905502361613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2.51554</v>
      </c>
      <c r="H1310" s="0" t="n">
        <f aca="true">IF(OFFSET(B1310,$F1310,0,1,1)=0,H1309,OFFSET(B1310,$F1310,0,1,1))</f>
        <v>692.9545</v>
      </c>
      <c r="I1310" s="0" t="n">
        <f aca="false">H1310/H$9</f>
        <v>0.98905502361613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2.51554</v>
      </c>
      <c r="H1311" s="0" t="n">
        <f aca="true">IF(OFFSET(B1311,$F1311,0,1,1)=0,H1310,OFFSET(B1311,$F1311,0,1,1))</f>
        <v>692.9545</v>
      </c>
      <c r="I1311" s="0" t="n">
        <f aca="false">H1311/H$9</f>
        <v>0.98905502361613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2.51554</v>
      </c>
      <c r="H1312" s="0" t="n">
        <f aca="true">IF(OFFSET(B1312,$F1312,0,1,1)=0,H1311,OFFSET(B1312,$F1312,0,1,1))</f>
        <v>692.9545</v>
      </c>
      <c r="I1312" s="0" t="n">
        <f aca="false">H1312/H$9</f>
        <v>0.98905502361613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2.51554</v>
      </c>
      <c r="H1313" s="0" t="n">
        <f aca="true">IF(OFFSET(B1313,$F1313,0,1,1)=0,H1312,OFFSET(B1313,$F1313,0,1,1))</f>
        <v>692.9545</v>
      </c>
      <c r="I1313" s="0" t="n">
        <f aca="false">H1313/H$9</f>
        <v>0.98905502361613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2.51554</v>
      </c>
      <c r="H1314" s="0" t="n">
        <f aca="true">IF(OFFSET(B1314,$F1314,0,1,1)=0,H1313,OFFSET(B1314,$F1314,0,1,1))</f>
        <v>692.9545</v>
      </c>
      <c r="I1314" s="0" t="n">
        <f aca="false">H1314/H$9</f>
        <v>0.98905502361613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2.51554</v>
      </c>
      <c r="H1315" s="0" t="n">
        <f aca="true">IF(OFFSET(B1315,$F1315,0,1,1)=0,H1314,OFFSET(B1315,$F1315,0,1,1))</f>
        <v>692.9545</v>
      </c>
      <c r="I1315" s="0" t="n">
        <f aca="false">H1315/H$9</f>
        <v>0.98905502361613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2.51554</v>
      </c>
      <c r="H1316" s="0" t="n">
        <f aca="true">IF(OFFSET(B1316,$F1316,0,1,1)=0,H1315,OFFSET(B1316,$F1316,0,1,1))</f>
        <v>692.9545</v>
      </c>
      <c r="I1316" s="0" t="n">
        <f aca="false">H1316/H$9</f>
        <v>0.98905502361613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2.51554</v>
      </c>
      <c r="H1317" s="0" t="n">
        <f aca="true">IF(OFFSET(B1317,$F1317,0,1,1)=0,H1316,OFFSET(B1317,$F1317,0,1,1))</f>
        <v>692.9545</v>
      </c>
      <c r="I1317" s="0" t="n">
        <f aca="false">H1317/H$9</f>
        <v>0.98905502361613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2.51554</v>
      </c>
      <c r="H1318" s="0" t="n">
        <f aca="true">IF(OFFSET(B1318,$F1318,0,1,1)=0,H1317,OFFSET(B1318,$F1318,0,1,1))</f>
        <v>692.9545</v>
      </c>
      <c r="I1318" s="0" t="n">
        <f aca="false">H1318/H$9</f>
        <v>0.98905502361613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2.51554</v>
      </c>
      <c r="H1319" s="0" t="n">
        <f aca="true">IF(OFFSET(B1319,$F1319,0,1,1)=0,H1318,OFFSET(B1319,$F1319,0,1,1))</f>
        <v>692.9545</v>
      </c>
      <c r="I1319" s="0" t="n">
        <f aca="false">H1319/H$9</f>
        <v>0.98905502361613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2.51554</v>
      </c>
      <c r="H1320" s="0" t="n">
        <f aca="true">IF(OFFSET(B1320,$F1320,0,1,1)=0,H1319,OFFSET(B1320,$F1320,0,1,1))</f>
        <v>692.9545</v>
      </c>
      <c r="I1320" s="0" t="n">
        <f aca="false">H1320/H$9</f>
        <v>0.98905502361613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2.51554</v>
      </c>
      <c r="H1321" s="0" t="n">
        <f aca="true">IF(OFFSET(B1321,$F1321,0,1,1)=0,H1320,OFFSET(B1321,$F1321,0,1,1))</f>
        <v>692.9545</v>
      </c>
      <c r="I1321" s="0" t="n">
        <f aca="false">H1321/H$9</f>
        <v>0.98905502361613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2.51554</v>
      </c>
      <c r="H1322" s="0" t="n">
        <f aca="true">IF(OFFSET(B1322,$F1322,0,1,1)=0,H1321,OFFSET(B1322,$F1322,0,1,1))</f>
        <v>692.9545</v>
      </c>
      <c r="I1322" s="0" t="n">
        <f aca="false">H1322/H$9</f>
        <v>0.98905502361613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2.51554</v>
      </c>
      <c r="H1323" s="0" t="n">
        <f aca="true">IF(OFFSET(B1323,$F1323,0,1,1)=0,H1322,OFFSET(B1323,$F1323,0,1,1))</f>
        <v>692.9545</v>
      </c>
      <c r="I1323" s="0" t="n">
        <f aca="false">H1323/H$9</f>
        <v>0.98905502361613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2.51554</v>
      </c>
      <c r="H1324" s="0" t="n">
        <f aca="true">IF(OFFSET(B1324,$F1324,0,1,1)=0,H1323,OFFSET(B1324,$F1324,0,1,1))</f>
        <v>692.9545</v>
      </c>
      <c r="I1324" s="0" t="n">
        <f aca="false">H1324/H$9</f>
        <v>0.98905502361613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2.51554</v>
      </c>
      <c r="H1325" s="0" t="n">
        <f aca="true">IF(OFFSET(B1325,$F1325,0,1,1)=0,H1324,OFFSET(B1325,$F1325,0,1,1))</f>
        <v>692.9545</v>
      </c>
      <c r="I1325" s="0" t="n">
        <f aca="false">H1325/H$9</f>
        <v>0.98905502361613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2.51554</v>
      </c>
      <c r="H1326" s="0" t="n">
        <f aca="true">IF(OFFSET(B1326,$F1326,0,1,1)=0,H1325,OFFSET(B1326,$F1326,0,1,1))</f>
        <v>692.9545</v>
      </c>
      <c r="I1326" s="0" t="n">
        <f aca="false">H1326/H$9</f>
        <v>0.98905502361613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2.51554</v>
      </c>
      <c r="H1327" s="0" t="n">
        <f aca="true">IF(OFFSET(B1327,$F1327,0,1,1)=0,H1326,OFFSET(B1327,$F1327,0,1,1))</f>
        <v>692.9545</v>
      </c>
      <c r="I1327" s="0" t="n">
        <f aca="false">H1327/H$9</f>
        <v>0.98905502361613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2.51554</v>
      </c>
      <c r="H1328" s="0" t="n">
        <f aca="true">IF(OFFSET(B1328,$F1328,0,1,1)=0,H1327,OFFSET(B1328,$F1328,0,1,1))</f>
        <v>692.9545</v>
      </c>
      <c r="I1328" s="0" t="n">
        <f aca="false">H1328/H$9</f>
        <v>0.98905502361613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2.51554</v>
      </c>
      <c r="H1329" s="0" t="n">
        <f aca="true">IF(OFFSET(B1329,$F1329,0,1,1)=0,H1328,OFFSET(B1329,$F1329,0,1,1))</f>
        <v>692.9545</v>
      </c>
      <c r="I1329" s="0" t="n">
        <f aca="false">H1329/H$9</f>
        <v>0.98905502361613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2.51554</v>
      </c>
      <c r="H1330" s="0" t="n">
        <f aca="true">IF(OFFSET(B1330,$F1330,0,1,1)=0,H1329,OFFSET(B1330,$F1330,0,1,1))</f>
        <v>692.9545</v>
      </c>
      <c r="I1330" s="0" t="n">
        <f aca="false">H1330/H$9</f>
        <v>0.98905502361613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2.51554</v>
      </c>
      <c r="H1331" s="0" t="n">
        <f aca="true">IF(OFFSET(B1331,$F1331,0,1,1)=0,H1330,OFFSET(B1331,$F1331,0,1,1))</f>
        <v>692.9545</v>
      </c>
      <c r="I1331" s="0" t="n">
        <f aca="false">H1331/H$9</f>
        <v>0.98905502361613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2.51554</v>
      </c>
      <c r="H1332" s="0" t="n">
        <f aca="true">IF(OFFSET(B1332,$F1332,0,1,1)=0,H1331,OFFSET(B1332,$F1332,0,1,1))</f>
        <v>692.9545</v>
      </c>
      <c r="I1332" s="0" t="n">
        <f aca="false">H1332/H$9</f>
        <v>0.98905502361613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2.51554</v>
      </c>
      <c r="H1333" s="0" t="n">
        <f aca="true">IF(OFFSET(B1333,$F1333,0,1,1)=0,H1332,OFFSET(B1333,$F1333,0,1,1))</f>
        <v>692.9545</v>
      </c>
      <c r="I1333" s="0" t="n">
        <f aca="false">H1333/H$9</f>
        <v>0.98905502361613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2.51554</v>
      </c>
      <c r="H1334" s="0" t="n">
        <f aca="true">IF(OFFSET(B1334,$F1334,0,1,1)=0,H1333,OFFSET(B1334,$F1334,0,1,1))</f>
        <v>692.9545</v>
      </c>
      <c r="I1334" s="0" t="n">
        <f aca="false">H1334/H$9</f>
        <v>0.98905502361613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2.51554</v>
      </c>
      <c r="H1335" s="0" t="n">
        <f aca="true">IF(OFFSET(B1335,$F1335,0,1,1)=0,H1334,OFFSET(B1335,$F1335,0,1,1))</f>
        <v>692.9545</v>
      </c>
      <c r="I1335" s="0" t="n">
        <f aca="false">H1335/H$9</f>
        <v>0.98905502361613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2.51554</v>
      </c>
      <c r="H1336" s="0" t="n">
        <f aca="true">IF(OFFSET(B1336,$F1336,0,1,1)=0,H1335,OFFSET(B1336,$F1336,0,1,1))</f>
        <v>692.9545</v>
      </c>
      <c r="I1336" s="0" t="n">
        <f aca="false">H1336/H$9</f>
        <v>0.98905502361613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2.51554</v>
      </c>
      <c r="H1337" s="0" t="n">
        <f aca="true">IF(OFFSET(B1337,$F1337,0,1,1)=0,H1336,OFFSET(B1337,$F1337,0,1,1))</f>
        <v>692.9545</v>
      </c>
      <c r="I1337" s="0" t="n">
        <f aca="false">H1337/H$9</f>
        <v>0.98905502361613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2.51554</v>
      </c>
      <c r="H1338" s="0" t="n">
        <f aca="true">IF(OFFSET(B1338,$F1338,0,1,1)=0,H1337,OFFSET(B1338,$F1338,0,1,1))</f>
        <v>692.9545</v>
      </c>
      <c r="I1338" s="0" t="n">
        <f aca="false">H1338/H$9</f>
        <v>0.98905502361613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2.51554</v>
      </c>
      <c r="H1339" s="0" t="n">
        <f aca="true">IF(OFFSET(B1339,$F1339,0,1,1)=0,H1338,OFFSET(B1339,$F1339,0,1,1))</f>
        <v>692.9545</v>
      </c>
      <c r="I1339" s="0" t="n">
        <f aca="false">H1339/H$9</f>
        <v>0.98905502361613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2.51554</v>
      </c>
      <c r="H1340" s="0" t="n">
        <f aca="true">IF(OFFSET(B1340,$F1340,0,1,1)=0,H1339,OFFSET(B1340,$F1340,0,1,1))</f>
        <v>692.9545</v>
      </c>
      <c r="I1340" s="0" t="n">
        <f aca="false">H1340/H$9</f>
        <v>0.98905502361613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2.51554</v>
      </c>
      <c r="H1341" s="0" t="n">
        <f aca="true">IF(OFFSET(B1341,$F1341,0,1,1)=0,H1340,OFFSET(B1341,$F1341,0,1,1))</f>
        <v>692.9545</v>
      </c>
      <c r="I1341" s="0" t="n">
        <f aca="false">H1341/H$9</f>
        <v>0.98905502361613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2.51554</v>
      </c>
      <c r="H1342" s="0" t="n">
        <f aca="true">IF(OFFSET(B1342,$F1342,0,1,1)=0,H1341,OFFSET(B1342,$F1342,0,1,1))</f>
        <v>692.9545</v>
      </c>
      <c r="I1342" s="0" t="n">
        <f aca="false">H1342/H$9</f>
        <v>0.98905502361613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2.51554</v>
      </c>
      <c r="H1343" s="0" t="n">
        <f aca="true">IF(OFFSET(B1343,$F1343,0,1,1)=0,H1342,OFFSET(B1343,$F1343,0,1,1))</f>
        <v>692.9545</v>
      </c>
      <c r="I1343" s="0" t="n">
        <f aca="false">H1343/H$9</f>
        <v>0.98905502361613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2.51554</v>
      </c>
      <c r="H1344" s="0" t="n">
        <f aca="true">IF(OFFSET(B1344,$F1344,0,1,1)=0,H1343,OFFSET(B1344,$F1344,0,1,1))</f>
        <v>692.9545</v>
      </c>
      <c r="I1344" s="0" t="n">
        <f aca="false">H1344/H$9</f>
        <v>0.98905502361613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2.51554</v>
      </c>
      <c r="H1345" s="0" t="n">
        <f aca="true">IF(OFFSET(B1345,$F1345,0,1,1)=0,H1344,OFFSET(B1345,$F1345,0,1,1))</f>
        <v>692.9545</v>
      </c>
      <c r="I1345" s="0" t="n">
        <f aca="false">H1345/H$9</f>
        <v>0.98905502361613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2.51554</v>
      </c>
      <c r="H1346" s="0" t="n">
        <f aca="true">IF(OFFSET(B1346,$F1346,0,1,1)=0,H1345,OFFSET(B1346,$F1346,0,1,1))</f>
        <v>692.9545</v>
      </c>
      <c r="I1346" s="0" t="n">
        <f aca="false">H1346/H$9</f>
        <v>0.98905502361613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2.51554</v>
      </c>
      <c r="H1347" s="0" t="n">
        <f aca="true">IF(OFFSET(B1347,$F1347,0,1,1)=0,H1346,OFFSET(B1347,$F1347,0,1,1))</f>
        <v>692.9545</v>
      </c>
      <c r="I1347" s="0" t="n">
        <f aca="false">H1347/H$9</f>
        <v>0.98905502361613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2.51554</v>
      </c>
      <c r="H1348" s="0" t="n">
        <f aca="true">IF(OFFSET(B1348,$F1348,0,1,1)=0,H1347,OFFSET(B1348,$F1348,0,1,1))</f>
        <v>692.9545</v>
      </c>
      <c r="I1348" s="0" t="n">
        <f aca="false">H1348/H$9</f>
        <v>0.98905502361613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2.51554</v>
      </c>
      <c r="H1349" s="0" t="n">
        <f aca="true">IF(OFFSET(B1349,$F1349,0,1,1)=0,H1348,OFFSET(B1349,$F1349,0,1,1))</f>
        <v>692.9545</v>
      </c>
      <c r="I1349" s="0" t="n">
        <f aca="false">H1349/H$9</f>
        <v>0.98905502361613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2.51554</v>
      </c>
      <c r="H1350" s="0" t="n">
        <f aca="true">IF(OFFSET(B1350,$F1350,0,1,1)=0,H1349,OFFSET(B1350,$F1350,0,1,1))</f>
        <v>692.9545</v>
      </c>
      <c r="I1350" s="0" t="n">
        <f aca="false">H1350/H$9</f>
        <v>0.98905502361613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2.51554</v>
      </c>
      <c r="H1351" s="0" t="n">
        <f aca="true">IF(OFFSET(B1351,$F1351,0,1,1)=0,H1350,OFFSET(B1351,$F1351,0,1,1))</f>
        <v>692.9545</v>
      </c>
      <c r="I1351" s="0" t="n">
        <f aca="false">H1351/H$9</f>
        <v>0.98905502361613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2.51554</v>
      </c>
      <c r="H1352" s="0" t="n">
        <f aca="true">IF(OFFSET(B1352,$F1352,0,1,1)=0,H1351,OFFSET(B1352,$F1352,0,1,1))</f>
        <v>692.9545</v>
      </c>
      <c r="I1352" s="0" t="n">
        <f aca="false">H1352/H$9</f>
        <v>0.98905502361613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2.51554</v>
      </c>
      <c r="H1353" s="0" t="n">
        <f aca="true">IF(OFFSET(B1353,$F1353,0,1,1)=0,H1352,OFFSET(B1353,$F1353,0,1,1))</f>
        <v>692.9545</v>
      </c>
      <c r="I1353" s="0" t="n">
        <f aca="false">H1353/H$9</f>
        <v>0.98905502361613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2.51554</v>
      </c>
      <c r="H1354" s="0" t="n">
        <f aca="true">IF(OFFSET(B1354,$F1354,0,1,1)=0,H1353,OFFSET(B1354,$F1354,0,1,1))</f>
        <v>692.9545</v>
      </c>
      <c r="I1354" s="0" t="n">
        <f aca="false">H1354/H$9</f>
        <v>0.98905502361613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2.51554</v>
      </c>
      <c r="H1355" s="0" t="n">
        <f aca="true">IF(OFFSET(B1355,$F1355,0,1,1)=0,H1354,OFFSET(B1355,$F1355,0,1,1))</f>
        <v>692.9545</v>
      </c>
      <c r="I1355" s="0" t="n">
        <f aca="false">H1355/H$9</f>
        <v>0.98905502361613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2.51554</v>
      </c>
      <c r="H1356" s="0" t="n">
        <f aca="true">IF(OFFSET(B1356,$F1356,0,1,1)=0,H1355,OFFSET(B1356,$F1356,0,1,1))</f>
        <v>692.9545</v>
      </c>
      <c r="I1356" s="0" t="n">
        <f aca="false">H1356/H$9</f>
        <v>0.98905502361613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2.51554</v>
      </c>
      <c r="H1357" s="0" t="n">
        <f aca="true">IF(OFFSET(B1357,$F1357,0,1,1)=0,H1356,OFFSET(B1357,$F1357,0,1,1))</f>
        <v>692.9545</v>
      </c>
      <c r="I1357" s="0" t="n">
        <f aca="false">H1357/H$9</f>
        <v>0.98905502361613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2.51554</v>
      </c>
      <c r="H1358" s="0" t="n">
        <f aca="true">IF(OFFSET(B1358,$F1358,0,1,1)=0,H1357,OFFSET(B1358,$F1358,0,1,1))</f>
        <v>692.9545</v>
      </c>
      <c r="I1358" s="0" t="n">
        <f aca="false">H1358/H$9</f>
        <v>0.98905502361613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2.51554</v>
      </c>
      <c r="H1359" s="0" t="n">
        <f aca="true">IF(OFFSET(B1359,$F1359,0,1,1)=0,H1358,OFFSET(B1359,$F1359,0,1,1))</f>
        <v>692.9545</v>
      </c>
      <c r="I1359" s="0" t="n">
        <f aca="false">H1359/H$9</f>
        <v>0.98905502361613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2.51554</v>
      </c>
      <c r="H1360" s="0" t="n">
        <f aca="true">IF(OFFSET(B1360,$F1360,0,1,1)=0,H1359,OFFSET(B1360,$F1360,0,1,1))</f>
        <v>692.9545</v>
      </c>
      <c r="I1360" s="0" t="n">
        <f aca="false">H1360/H$9</f>
        <v>0.98905502361613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2.51554</v>
      </c>
      <c r="H1361" s="0" t="n">
        <f aca="true">IF(OFFSET(B1361,$F1361,0,1,1)=0,H1360,OFFSET(B1361,$F1361,0,1,1))</f>
        <v>692.9545</v>
      </c>
      <c r="I1361" s="0" t="n">
        <f aca="false">H1361/H$9</f>
        <v>0.98905502361613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2.51554</v>
      </c>
      <c r="H1362" s="0" t="n">
        <f aca="true">IF(OFFSET(B1362,$F1362,0,1,1)=0,H1361,OFFSET(B1362,$F1362,0,1,1))</f>
        <v>692.9545</v>
      </c>
      <c r="I1362" s="0" t="n">
        <f aca="false">H1362/H$9</f>
        <v>0.98905502361613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2.51554</v>
      </c>
      <c r="H1363" s="0" t="n">
        <f aca="true">IF(OFFSET(B1363,$F1363,0,1,1)=0,H1362,OFFSET(B1363,$F1363,0,1,1))</f>
        <v>692.9545</v>
      </c>
      <c r="I1363" s="0" t="n">
        <f aca="false">H1363/H$9</f>
        <v>0.98905502361613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2.51554</v>
      </c>
      <c r="H1364" s="0" t="n">
        <f aca="true">IF(OFFSET(B1364,$F1364,0,1,1)=0,H1363,OFFSET(B1364,$F1364,0,1,1))</f>
        <v>692.9545</v>
      </c>
      <c r="I1364" s="0" t="n">
        <f aca="false">H1364/H$9</f>
        <v>0.98905502361613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2.51554</v>
      </c>
      <c r="H1365" s="0" t="n">
        <f aca="true">IF(OFFSET(B1365,$F1365,0,1,1)=0,H1364,OFFSET(B1365,$F1365,0,1,1))</f>
        <v>692.9545</v>
      </c>
      <c r="I1365" s="0" t="n">
        <f aca="false">H1365/H$9</f>
        <v>0.98905502361613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2.51554</v>
      </c>
      <c r="H1366" s="0" t="n">
        <f aca="true">IF(OFFSET(B1366,$F1366,0,1,1)=0,H1365,OFFSET(B1366,$F1366,0,1,1))</f>
        <v>692.9545</v>
      </c>
      <c r="I1366" s="0" t="n">
        <f aca="false">H1366/H$9</f>
        <v>0.98905502361613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2.51554</v>
      </c>
      <c r="H1367" s="0" t="n">
        <f aca="true">IF(OFFSET(B1367,$F1367,0,1,1)=0,H1366,OFFSET(B1367,$F1367,0,1,1))</f>
        <v>692.9545</v>
      </c>
      <c r="I1367" s="0" t="n">
        <f aca="false">H1367/H$9</f>
        <v>0.98905502361613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2.51554</v>
      </c>
      <c r="H1368" s="0" t="n">
        <f aca="true">IF(OFFSET(B1368,$F1368,0,1,1)=0,H1367,OFFSET(B1368,$F1368,0,1,1))</f>
        <v>692.9545</v>
      </c>
      <c r="I1368" s="0" t="n">
        <f aca="false">H1368/H$9</f>
        <v>0.98905502361613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2.51554</v>
      </c>
      <c r="H1369" s="0" t="n">
        <f aca="true">IF(OFFSET(B1369,$F1369,0,1,1)=0,H1368,OFFSET(B1369,$F1369,0,1,1))</f>
        <v>692.9545</v>
      </c>
      <c r="I1369" s="0" t="n">
        <f aca="false">H1369/H$9</f>
        <v>0.98905502361613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2.51554</v>
      </c>
      <c r="H1370" s="0" t="n">
        <f aca="true">IF(OFFSET(B1370,$F1370,0,1,1)=0,H1369,OFFSET(B1370,$F1370,0,1,1))</f>
        <v>692.9545</v>
      </c>
      <c r="I1370" s="0" t="n">
        <f aca="false">H1370/H$9</f>
        <v>0.98905502361613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2.51554</v>
      </c>
      <c r="H1371" s="0" t="n">
        <f aca="true">IF(OFFSET(B1371,$F1371,0,1,1)=0,H1370,OFFSET(B1371,$F1371,0,1,1))</f>
        <v>692.9545</v>
      </c>
      <c r="I1371" s="0" t="n">
        <f aca="false">H1371/H$9</f>
        <v>0.98905502361613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2.51554</v>
      </c>
      <c r="H1372" s="0" t="n">
        <f aca="true">IF(OFFSET(B1372,$F1372,0,1,1)=0,H1371,OFFSET(B1372,$F1372,0,1,1))</f>
        <v>692.9545</v>
      </c>
      <c r="I1372" s="0" t="n">
        <f aca="false">H1372/H$9</f>
        <v>0.98905502361613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2.51554</v>
      </c>
      <c r="H1373" s="0" t="n">
        <f aca="true">IF(OFFSET(B1373,$F1373,0,1,1)=0,H1372,OFFSET(B1373,$F1373,0,1,1))</f>
        <v>692.9545</v>
      </c>
      <c r="I1373" s="0" t="n">
        <f aca="false">H1373/H$9</f>
        <v>0.98905502361613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2.51554</v>
      </c>
      <c r="H1374" s="0" t="n">
        <f aca="true">IF(OFFSET(B1374,$F1374,0,1,1)=0,H1373,OFFSET(B1374,$F1374,0,1,1))</f>
        <v>692.9545</v>
      </c>
      <c r="I1374" s="0" t="n">
        <f aca="false">H1374/H$9</f>
        <v>0.98905502361613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2.51554</v>
      </c>
      <c r="H1375" s="0" t="n">
        <f aca="true">IF(OFFSET(B1375,$F1375,0,1,1)=0,H1374,OFFSET(B1375,$F1375,0,1,1))</f>
        <v>692.9545</v>
      </c>
      <c r="I1375" s="0" t="n">
        <f aca="false">H1375/H$9</f>
        <v>0.98905502361613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2.51554</v>
      </c>
      <c r="H1376" s="0" t="n">
        <f aca="true">IF(OFFSET(B1376,$F1376,0,1,1)=0,H1375,OFFSET(B1376,$F1376,0,1,1))</f>
        <v>692.9545</v>
      </c>
      <c r="I1376" s="0" t="n">
        <f aca="false">H1376/H$9</f>
        <v>0.98905502361613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2.51554</v>
      </c>
      <c r="H1377" s="0" t="n">
        <f aca="true">IF(OFFSET(B1377,$F1377,0,1,1)=0,H1376,OFFSET(B1377,$F1377,0,1,1))</f>
        <v>692.9545</v>
      </c>
      <c r="I1377" s="0" t="n">
        <f aca="false">H1377/H$9</f>
        <v>0.98905502361613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2.51554</v>
      </c>
      <c r="H1378" s="0" t="n">
        <f aca="true">IF(OFFSET(B1378,$F1378,0,1,1)=0,H1377,OFFSET(B1378,$F1378,0,1,1))</f>
        <v>692.9545</v>
      </c>
      <c r="I1378" s="0" t="n">
        <f aca="false">H1378/H$9</f>
        <v>0.98905502361613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2.51554</v>
      </c>
      <c r="H1379" s="0" t="n">
        <f aca="true">IF(OFFSET(B1379,$F1379,0,1,1)=0,H1378,OFFSET(B1379,$F1379,0,1,1))</f>
        <v>692.9545</v>
      </c>
      <c r="I1379" s="0" t="n">
        <f aca="false">H1379/H$9</f>
        <v>0.98905502361613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2.51554</v>
      </c>
      <c r="H1380" s="0" t="n">
        <f aca="true">IF(OFFSET(B1380,$F1380,0,1,1)=0,H1379,OFFSET(B1380,$F1380,0,1,1))</f>
        <v>692.9545</v>
      </c>
      <c r="I1380" s="0" t="n">
        <f aca="false">H1380/H$9</f>
        <v>0.98905502361613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2.51554</v>
      </c>
      <c r="H1381" s="0" t="n">
        <f aca="true">IF(OFFSET(B1381,$F1381,0,1,1)=0,H1380,OFFSET(B1381,$F1381,0,1,1))</f>
        <v>692.9545</v>
      </c>
      <c r="I1381" s="0" t="n">
        <f aca="false">H1381/H$9</f>
        <v>0.98905502361613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2.51554</v>
      </c>
      <c r="H1382" s="0" t="n">
        <f aca="true">IF(OFFSET(B1382,$F1382,0,1,1)=0,H1381,OFFSET(B1382,$F1382,0,1,1))</f>
        <v>692.9545</v>
      </c>
      <c r="I1382" s="0" t="n">
        <f aca="false">H1382/H$9</f>
        <v>0.98905502361613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2.51554</v>
      </c>
      <c r="H1383" s="0" t="n">
        <f aca="true">IF(OFFSET(B1383,$F1383,0,1,1)=0,H1382,OFFSET(B1383,$F1383,0,1,1))</f>
        <v>692.9545</v>
      </c>
      <c r="I1383" s="0" t="n">
        <f aca="false">H1383/H$9</f>
        <v>0.98905502361613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2.51554</v>
      </c>
      <c r="H1384" s="0" t="n">
        <f aca="true">IF(OFFSET(B1384,$F1384,0,1,1)=0,H1383,OFFSET(B1384,$F1384,0,1,1))</f>
        <v>692.9545</v>
      </c>
      <c r="I1384" s="0" t="n">
        <f aca="false">H1384/H$9</f>
        <v>0.98905502361613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2.51554</v>
      </c>
      <c r="H1385" s="0" t="n">
        <f aca="true">IF(OFFSET(B1385,$F1385,0,1,1)=0,H1384,OFFSET(B1385,$F1385,0,1,1))</f>
        <v>692.9545</v>
      </c>
      <c r="I1385" s="0" t="n">
        <f aca="false">H1385/H$9</f>
        <v>0.98905502361613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2.51554</v>
      </c>
      <c r="H1386" s="0" t="n">
        <f aca="true">IF(OFFSET(B1386,$F1386,0,1,1)=0,H1385,OFFSET(B1386,$F1386,0,1,1))</f>
        <v>692.9545</v>
      </c>
      <c r="I1386" s="0" t="n">
        <f aca="false">H1386/H$9</f>
        <v>0.98905502361613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2.51554</v>
      </c>
      <c r="H1387" s="0" t="n">
        <f aca="true">IF(OFFSET(B1387,$F1387,0,1,1)=0,H1386,OFFSET(B1387,$F1387,0,1,1))</f>
        <v>692.9545</v>
      </c>
      <c r="I1387" s="0" t="n">
        <f aca="false">H1387/H$9</f>
        <v>0.98905502361613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2.51554</v>
      </c>
      <c r="H1388" s="0" t="n">
        <f aca="true">IF(OFFSET(B1388,$F1388,0,1,1)=0,H1387,OFFSET(B1388,$F1388,0,1,1))</f>
        <v>692.9545</v>
      </c>
      <c r="I1388" s="0" t="n">
        <f aca="false">H1388/H$9</f>
        <v>0.98905502361613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2.51554</v>
      </c>
      <c r="H1389" s="0" t="n">
        <f aca="true">IF(OFFSET(B1389,$F1389,0,1,1)=0,H1388,OFFSET(B1389,$F1389,0,1,1))</f>
        <v>692.9545</v>
      </c>
      <c r="I1389" s="0" t="n">
        <f aca="false">H1389/H$9</f>
        <v>0.98905502361613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2.51554</v>
      </c>
      <c r="H1390" s="0" t="n">
        <f aca="true">IF(OFFSET(B1390,$F1390,0,1,1)=0,H1389,OFFSET(B1390,$F1390,0,1,1))</f>
        <v>692.9545</v>
      </c>
      <c r="I1390" s="0" t="n">
        <f aca="false">H1390/H$9</f>
        <v>0.98905502361613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2.51554</v>
      </c>
      <c r="H1391" s="0" t="n">
        <f aca="true">IF(OFFSET(B1391,$F1391,0,1,1)=0,H1390,OFFSET(B1391,$F1391,0,1,1))</f>
        <v>692.9545</v>
      </c>
      <c r="I1391" s="0" t="n">
        <f aca="false">H1391/H$9</f>
        <v>0.98905502361613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2.51554</v>
      </c>
      <c r="H1392" s="0" t="n">
        <f aca="true">IF(OFFSET(B1392,$F1392,0,1,1)=0,H1391,OFFSET(B1392,$F1392,0,1,1))</f>
        <v>692.9545</v>
      </c>
      <c r="I1392" s="0" t="n">
        <f aca="false">H1392/H$9</f>
        <v>0.98905502361613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2.51554</v>
      </c>
      <c r="H1393" s="0" t="n">
        <f aca="true">IF(OFFSET(B1393,$F1393,0,1,1)=0,H1392,OFFSET(B1393,$F1393,0,1,1))</f>
        <v>692.9545</v>
      </c>
      <c r="I1393" s="0" t="n">
        <f aca="false">H1393/H$9</f>
        <v>0.98905502361613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2.51554</v>
      </c>
      <c r="H1394" s="0" t="n">
        <f aca="true">IF(OFFSET(B1394,$F1394,0,1,1)=0,H1393,OFFSET(B1394,$F1394,0,1,1))</f>
        <v>692.9545</v>
      </c>
      <c r="I1394" s="0" t="n">
        <f aca="false">H1394/H$9</f>
        <v>0.98905502361613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2.51554</v>
      </c>
      <c r="H1395" s="0" t="n">
        <f aca="true">IF(OFFSET(B1395,$F1395,0,1,1)=0,H1394,OFFSET(B1395,$F1395,0,1,1))</f>
        <v>692.9545</v>
      </c>
      <c r="I1395" s="0" t="n">
        <f aca="false">H1395/H$9</f>
        <v>0.98905502361613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2.51554</v>
      </c>
      <c r="H1396" s="0" t="n">
        <f aca="true">IF(OFFSET(B1396,$F1396,0,1,1)=0,H1395,OFFSET(B1396,$F1396,0,1,1))</f>
        <v>692.9545</v>
      </c>
      <c r="I1396" s="0" t="n">
        <f aca="false">H1396/H$9</f>
        <v>0.98905502361613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2.51554</v>
      </c>
      <c r="H1397" s="0" t="n">
        <f aca="true">IF(OFFSET(B1397,$F1397,0,1,1)=0,H1396,OFFSET(B1397,$F1397,0,1,1))</f>
        <v>692.9545</v>
      </c>
      <c r="I1397" s="0" t="n">
        <f aca="false">H1397/H$9</f>
        <v>0.98905502361613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2.51554</v>
      </c>
      <c r="H1398" s="0" t="n">
        <f aca="true">IF(OFFSET(B1398,$F1398,0,1,1)=0,H1397,OFFSET(B1398,$F1398,0,1,1))</f>
        <v>692.9545</v>
      </c>
      <c r="I1398" s="0" t="n">
        <f aca="false">H1398/H$9</f>
        <v>0.98905502361613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2.51554</v>
      </c>
      <c r="H1399" s="0" t="n">
        <f aca="true">IF(OFFSET(B1399,$F1399,0,1,1)=0,H1398,OFFSET(B1399,$F1399,0,1,1))</f>
        <v>692.9545</v>
      </c>
      <c r="I1399" s="0" t="n">
        <f aca="false">H1399/H$9</f>
        <v>0.98905502361613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2.51554</v>
      </c>
      <c r="H1400" s="0" t="n">
        <f aca="true">IF(OFFSET(B1400,$F1400,0,1,1)=0,H1399,OFFSET(B1400,$F1400,0,1,1))</f>
        <v>692.9545</v>
      </c>
      <c r="I1400" s="0" t="n">
        <f aca="false">H1400/H$9</f>
        <v>0.98905502361613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2.51554</v>
      </c>
      <c r="H1401" s="0" t="n">
        <f aca="true">IF(OFFSET(B1401,$F1401,0,1,1)=0,H1400,OFFSET(B1401,$F1401,0,1,1))</f>
        <v>692.9545</v>
      </c>
      <c r="I1401" s="0" t="n">
        <f aca="false">H1401/H$9</f>
        <v>0.98905502361613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2.51554</v>
      </c>
      <c r="H1402" s="0" t="n">
        <f aca="true">IF(OFFSET(B1402,$F1402,0,1,1)=0,H1401,OFFSET(B1402,$F1402,0,1,1))</f>
        <v>692.9545</v>
      </c>
      <c r="I1402" s="0" t="n">
        <f aca="false">H1402/H$9</f>
        <v>0.98905502361613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2.51554</v>
      </c>
      <c r="H1403" s="0" t="n">
        <f aca="true">IF(OFFSET(B1403,$F1403,0,1,1)=0,H1402,OFFSET(B1403,$F1403,0,1,1))</f>
        <v>692.9545</v>
      </c>
      <c r="I1403" s="0" t="n">
        <f aca="false">H1403/H$9</f>
        <v>0.98905502361613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2.51554</v>
      </c>
      <c r="H1404" s="0" t="n">
        <f aca="true">IF(OFFSET(B1404,$F1404,0,1,1)=0,H1403,OFFSET(B1404,$F1404,0,1,1))</f>
        <v>692.9545</v>
      </c>
      <c r="I1404" s="0" t="n">
        <f aca="false">H1404/H$9</f>
        <v>0.98905502361613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2.51554</v>
      </c>
      <c r="H1405" s="0" t="n">
        <f aca="true">IF(OFFSET(B1405,$F1405,0,1,1)=0,H1404,OFFSET(B1405,$F1405,0,1,1))</f>
        <v>692.9545</v>
      </c>
      <c r="I1405" s="0" t="n">
        <f aca="false">H1405/H$9</f>
        <v>0.98905502361613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2.51554</v>
      </c>
      <c r="H1406" s="0" t="n">
        <f aca="true">IF(OFFSET(B1406,$F1406,0,1,1)=0,H1405,OFFSET(B1406,$F1406,0,1,1))</f>
        <v>692.9545</v>
      </c>
      <c r="I1406" s="0" t="n">
        <f aca="false">H1406/H$9</f>
        <v>0.98905502361613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2.51554</v>
      </c>
      <c r="H1407" s="0" t="n">
        <f aca="true">IF(OFFSET(B1407,$F1407,0,1,1)=0,H1406,OFFSET(B1407,$F1407,0,1,1))</f>
        <v>692.9545</v>
      </c>
      <c r="I1407" s="0" t="n">
        <f aca="false">H1407/H$9</f>
        <v>0.98905502361613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2.51554</v>
      </c>
      <c r="H1408" s="0" t="n">
        <f aca="true">IF(OFFSET(B1408,$F1408,0,1,1)=0,H1407,OFFSET(B1408,$F1408,0,1,1))</f>
        <v>692.9545</v>
      </c>
      <c r="I1408" s="0" t="n">
        <f aca="false">H1408/H$9</f>
        <v>0.98905502361613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2.51554</v>
      </c>
      <c r="H1409" s="0" t="n">
        <f aca="true">IF(OFFSET(B1409,$F1409,0,1,1)=0,H1408,OFFSET(B1409,$F1409,0,1,1))</f>
        <v>692.9545</v>
      </c>
      <c r="I1409" s="0" t="n">
        <f aca="false">H1409/H$9</f>
        <v>0.98905502361613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2.51554</v>
      </c>
      <c r="H1410" s="0" t="n">
        <f aca="true">IF(OFFSET(B1410,$F1410,0,1,1)=0,H1409,OFFSET(B1410,$F1410,0,1,1))</f>
        <v>692.9545</v>
      </c>
      <c r="I1410" s="0" t="n">
        <f aca="false">H1410/H$9</f>
        <v>0.98905502361613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2.51554</v>
      </c>
      <c r="H1411" s="0" t="n">
        <f aca="true">IF(OFFSET(B1411,$F1411,0,1,1)=0,H1410,OFFSET(B1411,$F1411,0,1,1))</f>
        <v>692.9545</v>
      </c>
      <c r="I1411" s="0" t="n">
        <f aca="false">H1411/H$9</f>
        <v>0.98905502361613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2.51554</v>
      </c>
      <c r="H1412" s="0" t="n">
        <f aca="true">IF(OFFSET(B1412,$F1412,0,1,1)=0,H1411,OFFSET(B1412,$F1412,0,1,1))</f>
        <v>692.9545</v>
      </c>
      <c r="I1412" s="0" t="n">
        <f aca="false">H1412/H$9</f>
        <v>0.98905502361613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2.51554</v>
      </c>
      <c r="H1413" s="0" t="n">
        <f aca="true">IF(OFFSET(B1413,$F1413,0,1,1)=0,H1412,OFFSET(B1413,$F1413,0,1,1))</f>
        <v>692.9545</v>
      </c>
      <c r="I1413" s="0" t="n">
        <f aca="false">H1413/H$9</f>
        <v>0.98905502361613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2.51554</v>
      </c>
      <c r="H1414" s="0" t="n">
        <f aca="true">IF(OFFSET(B1414,$F1414,0,1,1)=0,H1413,OFFSET(B1414,$F1414,0,1,1))</f>
        <v>692.9545</v>
      </c>
      <c r="I1414" s="0" t="n">
        <f aca="false">H1414/H$9</f>
        <v>0.98905502361613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2.51554</v>
      </c>
      <c r="H1415" s="0" t="n">
        <f aca="true">IF(OFFSET(B1415,$F1415,0,1,1)=0,H1414,OFFSET(B1415,$F1415,0,1,1))</f>
        <v>692.9545</v>
      </c>
      <c r="I1415" s="0" t="n">
        <f aca="false">H1415/H$9</f>
        <v>0.98905502361613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2.51554</v>
      </c>
      <c r="H1416" s="0" t="n">
        <f aca="true">IF(OFFSET(B1416,$F1416,0,1,1)=0,H1415,OFFSET(B1416,$F1416,0,1,1))</f>
        <v>692.9545</v>
      </c>
      <c r="I1416" s="0" t="n">
        <f aca="false">H1416/H$9</f>
        <v>0.98905502361613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2.51554</v>
      </c>
      <c r="H1417" s="0" t="n">
        <f aca="true">IF(OFFSET(B1417,$F1417,0,1,1)=0,H1416,OFFSET(B1417,$F1417,0,1,1))</f>
        <v>692.9545</v>
      </c>
      <c r="I1417" s="0" t="n">
        <f aca="false">H1417/H$9</f>
        <v>0.98905502361613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2.51554</v>
      </c>
      <c r="H1418" s="0" t="n">
        <f aca="true">IF(OFFSET(B1418,$F1418,0,1,1)=0,H1417,OFFSET(B1418,$F1418,0,1,1))</f>
        <v>692.9545</v>
      </c>
      <c r="I1418" s="0" t="n">
        <f aca="false">H1418/H$9</f>
        <v>0.98905502361613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2.51554</v>
      </c>
      <c r="H1419" s="0" t="n">
        <f aca="true">IF(OFFSET(B1419,$F1419,0,1,1)=0,H1418,OFFSET(B1419,$F1419,0,1,1))</f>
        <v>692.9545</v>
      </c>
      <c r="I1419" s="0" t="n">
        <f aca="false">H1419/H$9</f>
        <v>0.98905502361613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2.51554</v>
      </c>
      <c r="H1420" s="0" t="n">
        <f aca="true">IF(OFFSET(B1420,$F1420,0,1,1)=0,H1419,OFFSET(B1420,$F1420,0,1,1))</f>
        <v>692.9545</v>
      </c>
      <c r="I1420" s="0" t="n">
        <f aca="false">H1420/H$9</f>
        <v>0.98905502361613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2.51554</v>
      </c>
      <c r="H1421" s="0" t="n">
        <f aca="true">IF(OFFSET(B1421,$F1421,0,1,1)=0,H1420,OFFSET(B1421,$F1421,0,1,1))</f>
        <v>692.9545</v>
      </c>
      <c r="I1421" s="0" t="n">
        <f aca="false">H1421/H$9</f>
        <v>0.98905502361613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2.51554</v>
      </c>
      <c r="H1422" s="0" t="n">
        <f aca="true">IF(OFFSET(B1422,$F1422,0,1,1)=0,H1421,OFFSET(B1422,$F1422,0,1,1))</f>
        <v>692.9545</v>
      </c>
      <c r="I1422" s="0" t="n">
        <f aca="false">H1422/H$9</f>
        <v>0.98905502361613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2.51554</v>
      </c>
      <c r="H1423" s="0" t="n">
        <f aca="true">IF(OFFSET(B1423,$F1423,0,1,1)=0,H1422,OFFSET(B1423,$F1423,0,1,1))</f>
        <v>692.9545</v>
      </c>
      <c r="I1423" s="0" t="n">
        <f aca="false">H1423/H$9</f>
        <v>0.98905502361613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2.51554</v>
      </c>
      <c r="H1424" s="0" t="n">
        <f aca="true">IF(OFFSET(B1424,$F1424,0,1,1)=0,H1423,OFFSET(B1424,$F1424,0,1,1))</f>
        <v>692.9545</v>
      </c>
      <c r="I1424" s="0" t="n">
        <f aca="false">H1424/H$9</f>
        <v>0.98905502361613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2.51554</v>
      </c>
      <c r="H1425" s="0" t="n">
        <f aca="true">IF(OFFSET(B1425,$F1425,0,1,1)=0,H1424,OFFSET(B1425,$F1425,0,1,1))</f>
        <v>692.9545</v>
      </c>
      <c r="I1425" s="0" t="n">
        <f aca="false">H1425/H$9</f>
        <v>0.98905502361613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2.51554</v>
      </c>
      <c r="H1426" s="0" t="n">
        <f aca="true">IF(OFFSET(B1426,$F1426,0,1,1)=0,H1425,OFFSET(B1426,$F1426,0,1,1))</f>
        <v>692.9545</v>
      </c>
      <c r="I1426" s="0" t="n">
        <f aca="false">H1426/H$9</f>
        <v>0.98905502361613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2.51554</v>
      </c>
      <c r="H1427" s="0" t="n">
        <f aca="true">IF(OFFSET(B1427,$F1427,0,1,1)=0,H1426,OFFSET(B1427,$F1427,0,1,1))</f>
        <v>692.9545</v>
      </c>
      <c r="I1427" s="0" t="n">
        <f aca="false">H1427/H$9</f>
        <v>0.98905502361613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2.51554</v>
      </c>
      <c r="H1428" s="0" t="n">
        <f aca="true">IF(OFFSET(B1428,$F1428,0,1,1)=0,H1427,OFFSET(B1428,$F1428,0,1,1))</f>
        <v>692.9545</v>
      </c>
      <c r="I1428" s="0" t="n">
        <f aca="false">H1428/H$9</f>
        <v>0.98905502361613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2.51554</v>
      </c>
      <c r="H1429" s="0" t="n">
        <f aca="true">IF(OFFSET(B1429,$F1429,0,1,1)=0,H1428,OFFSET(B1429,$F1429,0,1,1))</f>
        <v>692.9545</v>
      </c>
      <c r="I1429" s="0" t="n">
        <f aca="false">H1429/H$9</f>
        <v>0.98905502361613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2.51554</v>
      </c>
      <c r="H1430" s="0" t="n">
        <f aca="true">IF(OFFSET(B1430,$F1430,0,1,1)=0,H1429,OFFSET(B1430,$F1430,0,1,1))</f>
        <v>692.9545</v>
      </c>
      <c r="I1430" s="0" t="n">
        <f aca="false">H1430/H$9</f>
        <v>0.98905502361613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2.51554</v>
      </c>
      <c r="H1431" s="0" t="n">
        <f aca="true">IF(OFFSET(B1431,$F1431,0,1,1)=0,H1430,OFFSET(B1431,$F1431,0,1,1))</f>
        <v>692.9545</v>
      </c>
      <c r="I1431" s="0" t="n">
        <f aca="false">H1431/H$9</f>
        <v>0.98905502361613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2.51554</v>
      </c>
      <c r="H1432" s="0" t="n">
        <f aca="true">IF(OFFSET(B1432,$F1432,0,1,1)=0,H1431,OFFSET(B1432,$F1432,0,1,1))</f>
        <v>692.9545</v>
      </c>
      <c r="I1432" s="0" t="n">
        <f aca="false">H1432/H$9</f>
        <v>0.98905502361613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2.51554</v>
      </c>
      <c r="H1433" s="0" t="n">
        <f aca="true">IF(OFFSET(B1433,$F1433,0,1,1)=0,H1432,OFFSET(B1433,$F1433,0,1,1))</f>
        <v>692.9545</v>
      </c>
      <c r="I1433" s="0" t="n">
        <f aca="false">H1433/H$9</f>
        <v>0.98905502361613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2.51554</v>
      </c>
      <c r="H1434" s="0" t="n">
        <f aca="true">IF(OFFSET(B1434,$F1434,0,1,1)=0,H1433,OFFSET(B1434,$F1434,0,1,1))</f>
        <v>692.9545</v>
      </c>
      <c r="I1434" s="0" t="n">
        <f aca="false">H1434/H$9</f>
        <v>0.98905502361613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2.51554</v>
      </c>
      <c r="H1435" s="0" t="n">
        <f aca="true">IF(OFFSET(B1435,$F1435,0,1,1)=0,H1434,OFFSET(B1435,$F1435,0,1,1))</f>
        <v>692.9545</v>
      </c>
      <c r="I1435" s="0" t="n">
        <f aca="false">H1435/H$9</f>
        <v>0.98905502361613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2.51554</v>
      </c>
      <c r="H1436" s="0" t="n">
        <f aca="true">IF(OFFSET(B1436,$F1436,0,1,1)=0,H1435,OFFSET(B1436,$F1436,0,1,1))</f>
        <v>692.9545</v>
      </c>
      <c r="I1436" s="0" t="n">
        <f aca="false">H1436/H$9</f>
        <v>0.98905502361613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2.51554</v>
      </c>
      <c r="H1437" s="0" t="n">
        <f aca="true">IF(OFFSET(B1437,$F1437,0,1,1)=0,H1436,OFFSET(B1437,$F1437,0,1,1))</f>
        <v>692.9545</v>
      </c>
      <c r="I1437" s="0" t="n">
        <f aca="false">H1437/H$9</f>
        <v>0.98905502361613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2.51554</v>
      </c>
      <c r="H1438" s="0" t="n">
        <f aca="true">IF(OFFSET(B1438,$F1438,0,1,1)=0,H1437,OFFSET(B1438,$F1438,0,1,1))</f>
        <v>692.9545</v>
      </c>
      <c r="I1438" s="0" t="n">
        <f aca="false">H1438/H$9</f>
        <v>0.98905502361613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2.51554</v>
      </c>
      <c r="H1439" s="0" t="n">
        <f aca="true">IF(OFFSET(B1439,$F1439,0,1,1)=0,H1438,OFFSET(B1439,$F1439,0,1,1))</f>
        <v>692.9545</v>
      </c>
      <c r="I1439" s="0" t="n">
        <f aca="false">H1439/H$9</f>
        <v>0.98905502361613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2.51554</v>
      </c>
      <c r="H1440" s="0" t="n">
        <f aca="true">IF(OFFSET(B1440,$F1440,0,1,1)=0,H1439,OFFSET(B1440,$F1440,0,1,1))</f>
        <v>692.9545</v>
      </c>
      <c r="I1440" s="0" t="n">
        <f aca="false">H1440/H$9</f>
        <v>0.98905502361613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2.51554</v>
      </c>
      <c r="H1441" s="0" t="n">
        <f aca="true">IF(OFFSET(B1441,$F1441,0,1,1)=0,H1440,OFFSET(B1441,$F1441,0,1,1))</f>
        <v>692.9545</v>
      </c>
      <c r="I1441" s="0" t="n">
        <f aca="false">H1441/H$9</f>
        <v>0.98905502361613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2.51554</v>
      </c>
      <c r="H1442" s="0" t="n">
        <f aca="true">IF(OFFSET(B1442,$F1442,0,1,1)=0,H1441,OFFSET(B1442,$F1442,0,1,1))</f>
        <v>692.9545</v>
      </c>
      <c r="I1442" s="0" t="n">
        <f aca="false">H1442/H$9</f>
        <v>0.98905502361613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2.51554</v>
      </c>
      <c r="H1443" s="0" t="n">
        <f aca="true">IF(OFFSET(B1443,$F1443,0,1,1)=0,H1442,OFFSET(B1443,$F1443,0,1,1))</f>
        <v>692.9545</v>
      </c>
      <c r="I1443" s="0" t="n">
        <f aca="false">H1443/H$9</f>
        <v>0.98905502361613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2.51554</v>
      </c>
      <c r="H1444" s="0" t="n">
        <f aca="true">IF(OFFSET(B1444,$F1444,0,1,1)=0,H1443,OFFSET(B1444,$F1444,0,1,1))</f>
        <v>692.9545</v>
      </c>
      <c r="I1444" s="0" t="n">
        <f aca="false">H1444/H$9</f>
        <v>0.98905502361613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2.51554</v>
      </c>
      <c r="H1445" s="0" t="n">
        <f aca="true">IF(OFFSET(B1445,$F1445,0,1,1)=0,H1444,OFFSET(B1445,$F1445,0,1,1))</f>
        <v>692.9545</v>
      </c>
      <c r="I1445" s="0" t="n">
        <f aca="false">H1445/H$9</f>
        <v>0.98905502361613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2.51554</v>
      </c>
      <c r="H1446" s="0" t="n">
        <f aca="true">IF(OFFSET(B1446,$F1446,0,1,1)=0,H1445,OFFSET(B1446,$F1446,0,1,1))</f>
        <v>692.9545</v>
      </c>
      <c r="I1446" s="0" t="n">
        <f aca="false">H1446/H$9</f>
        <v>0.98905502361613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2.51554</v>
      </c>
      <c r="H1447" s="0" t="n">
        <f aca="true">IF(OFFSET(B1447,$F1447,0,1,1)=0,H1446,OFFSET(B1447,$F1447,0,1,1))</f>
        <v>692.9545</v>
      </c>
      <c r="I1447" s="0" t="n">
        <f aca="false">H1447/H$9</f>
        <v>0.98905502361613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2.51554</v>
      </c>
      <c r="H1448" s="0" t="n">
        <f aca="true">IF(OFFSET(B1448,$F1448,0,1,1)=0,H1447,OFFSET(B1448,$F1448,0,1,1))</f>
        <v>692.9545</v>
      </c>
      <c r="I1448" s="0" t="n">
        <f aca="false">H1448/H$9</f>
        <v>0.98905502361613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2.51554</v>
      </c>
      <c r="H1449" s="0" t="n">
        <f aca="true">IF(OFFSET(B1449,$F1449,0,1,1)=0,H1448,OFFSET(B1449,$F1449,0,1,1))</f>
        <v>692.9545</v>
      </c>
      <c r="I1449" s="0" t="n">
        <f aca="false">H1449/H$9</f>
        <v>0.98905502361613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2.51554</v>
      </c>
      <c r="H1450" s="0" t="n">
        <f aca="true">IF(OFFSET(B1450,$F1450,0,1,1)=0,H1449,OFFSET(B1450,$F1450,0,1,1))</f>
        <v>692.9545</v>
      </c>
      <c r="I1450" s="0" t="n">
        <f aca="false">H1450/H$9</f>
        <v>0.98905502361613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2.51554</v>
      </c>
      <c r="H1451" s="0" t="n">
        <f aca="true">IF(OFFSET(B1451,$F1451,0,1,1)=0,H1450,OFFSET(B1451,$F1451,0,1,1))</f>
        <v>692.9545</v>
      </c>
      <c r="I1451" s="0" t="n">
        <f aca="false">H1451/H$9</f>
        <v>0.98905502361613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2.51554</v>
      </c>
      <c r="H1452" s="0" t="n">
        <f aca="true">IF(OFFSET(B1452,$F1452,0,1,1)=0,H1451,OFFSET(B1452,$F1452,0,1,1))</f>
        <v>692.9545</v>
      </c>
      <c r="I1452" s="0" t="n">
        <f aca="false">H1452/H$9</f>
        <v>0.98905502361613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2.51554</v>
      </c>
      <c r="H1453" s="0" t="n">
        <f aca="true">IF(OFFSET(B1453,$F1453,0,1,1)=0,H1452,OFFSET(B1453,$F1453,0,1,1))</f>
        <v>692.9545</v>
      </c>
      <c r="I1453" s="0" t="n">
        <f aca="false">H1453/H$9</f>
        <v>0.98905502361613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2.51554</v>
      </c>
      <c r="H1454" s="0" t="n">
        <f aca="true">IF(OFFSET(B1454,$F1454,0,1,1)=0,H1453,OFFSET(B1454,$F1454,0,1,1))</f>
        <v>692.9545</v>
      </c>
      <c r="I1454" s="0" t="n">
        <f aca="false">H1454/H$9</f>
        <v>0.98905502361613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2.51554</v>
      </c>
      <c r="H1455" s="0" t="n">
        <f aca="true">IF(OFFSET(B1455,$F1455,0,1,1)=0,H1454,OFFSET(B1455,$F1455,0,1,1))</f>
        <v>692.9545</v>
      </c>
      <c r="I1455" s="0" t="n">
        <f aca="false">H1455/H$9</f>
        <v>0.98905502361613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2.51554</v>
      </c>
      <c r="H1456" s="0" t="n">
        <f aca="true">IF(OFFSET(B1456,$F1456,0,1,1)=0,H1455,OFFSET(B1456,$F1456,0,1,1))</f>
        <v>692.9545</v>
      </c>
      <c r="I1456" s="0" t="n">
        <f aca="false">H1456/H$9</f>
        <v>0.98905502361613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2.51554</v>
      </c>
      <c r="H1457" s="0" t="n">
        <f aca="true">IF(OFFSET(B1457,$F1457,0,1,1)=0,H1456,OFFSET(B1457,$F1457,0,1,1))</f>
        <v>692.9545</v>
      </c>
      <c r="I1457" s="0" t="n">
        <f aca="false">H1457/H$9</f>
        <v>0.98905502361613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2.51554</v>
      </c>
      <c r="H1458" s="0" t="n">
        <f aca="true">IF(OFFSET(B1458,$F1458,0,1,1)=0,H1457,OFFSET(B1458,$F1458,0,1,1))</f>
        <v>692.9545</v>
      </c>
      <c r="I1458" s="0" t="n">
        <f aca="false">H1458/H$9</f>
        <v>0.98905502361613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2.51554</v>
      </c>
      <c r="H1459" s="0" t="n">
        <f aca="true">IF(OFFSET(B1459,$F1459,0,1,1)=0,H1458,OFFSET(B1459,$F1459,0,1,1))</f>
        <v>692.9545</v>
      </c>
      <c r="I1459" s="0" t="n">
        <f aca="false">H1459/H$9</f>
        <v>0.98905502361613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2.51554</v>
      </c>
      <c r="H1460" s="0" t="n">
        <f aca="true">IF(OFFSET(B1460,$F1460,0,1,1)=0,H1459,OFFSET(B1460,$F1460,0,1,1))</f>
        <v>692.9545</v>
      </c>
      <c r="I1460" s="0" t="n">
        <f aca="false">H1460/H$9</f>
        <v>0.98905502361613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2.51554</v>
      </c>
      <c r="H1461" s="0" t="n">
        <f aca="true">IF(OFFSET(B1461,$F1461,0,1,1)=0,H1460,OFFSET(B1461,$F1461,0,1,1))</f>
        <v>692.9545</v>
      </c>
      <c r="I1461" s="0" t="n">
        <f aca="false">H1461/H$9</f>
        <v>0.98905502361613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2.51554</v>
      </c>
      <c r="H1462" s="0" t="n">
        <f aca="true">IF(OFFSET(B1462,$F1462,0,1,1)=0,H1461,OFFSET(B1462,$F1462,0,1,1))</f>
        <v>692.9545</v>
      </c>
      <c r="I1462" s="0" t="n">
        <f aca="false">H1462/H$9</f>
        <v>0.98905502361613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2.51554</v>
      </c>
      <c r="H1463" s="0" t="n">
        <f aca="true">IF(OFFSET(B1463,$F1463,0,1,1)=0,H1462,OFFSET(B1463,$F1463,0,1,1))</f>
        <v>692.9545</v>
      </c>
      <c r="I1463" s="0" t="n">
        <f aca="false">H1463/H$9</f>
        <v>0.98905502361613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2.51554</v>
      </c>
      <c r="H1464" s="0" t="n">
        <f aca="true">IF(OFFSET(B1464,$F1464,0,1,1)=0,H1463,OFFSET(B1464,$F1464,0,1,1))</f>
        <v>692.9545</v>
      </c>
      <c r="I1464" s="0" t="n">
        <f aca="false">H1464/H$9</f>
        <v>0.98905502361613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2.51554</v>
      </c>
      <c r="H1465" s="0" t="n">
        <f aca="true">IF(OFFSET(B1465,$F1465,0,1,1)=0,H1464,OFFSET(B1465,$F1465,0,1,1))</f>
        <v>692.9545</v>
      </c>
      <c r="I1465" s="0" t="n">
        <f aca="false">H1465/H$9</f>
        <v>0.98905502361613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2.51554</v>
      </c>
      <c r="H1466" s="0" t="n">
        <f aca="true">IF(OFFSET(B1466,$F1466,0,1,1)=0,H1465,OFFSET(B1466,$F1466,0,1,1))</f>
        <v>692.9545</v>
      </c>
      <c r="I1466" s="0" t="n">
        <f aca="false">H1466/H$9</f>
        <v>0.98905502361613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2.51554</v>
      </c>
      <c r="H1467" s="0" t="n">
        <f aca="true">IF(OFFSET(B1467,$F1467,0,1,1)=0,H1466,OFFSET(B1467,$F1467,0,1,1))</f>
        <v>692.9545</v>
      </c>
      <c r="I1467" s="0" t="n">
        <f aca="false">H1467/H$9</f>
        <v>0.98905502361613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2.51554</v>
      </c>
      <c r="H1468" s="0" t="n">
        <f aca="true">IF(OFFSET(B1468,$F1468,0,1,1)=0,H1467,OFFSET(B1468,$F1468,0,1,1))</f>
        <v>692.9545</v>
      </c>
      <c r="I1468" s="0" t="n">
        <f aca="false">H1468/H$9</f>
        <v>0.98905502361613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2.51554</v>
      </c>
      <c r="H1469" s="0" t="n">
        <f aca="true">IF(OFFSET(B1469,$F1469,0,1,1)=0,H1468,OFFSET(B1469,$F1469,0,1,1))</f>
        <v>692.9545</v>
      </c>
      <c r="I1469" s="0" t="n">
        <f aca="false">H1469/H$9</f>
        <v>0.98905502361613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2.51554</v>
      </c>
      <c r="H1470" s="0" t="n">
        <f aca="true">IF(OFFSET(B1470,$F1470,0,1,1)=0,H1469,OFFSET(B1470,$F1470,0,1,1))</f>
        <v>692.9545</v>
      </c>
      <c r="I1470" s="0" t="n">
        <f aca="false">H1470/H$9</f>
        <v>0.98905502361613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2.51554</v>
      </c>
      <c r="H1471" s="0" t="n">
        <f aca="true">IF(OFFSET(B1471,$F1471,0,1,1)=0,H1470,OFFSET(B1471,$F1471,0,1,1))</f>
        <v>692.9545</v>
      </c>
      <c r="I1471" s="0" t="n">
        <f aca="false">H1471/H$9</f>
        <v>0.98905502361613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2.51554</v>
      </c>
      <c r="H1472" s="0" t="n">
        <f aca="true">IF(OFFSET(B1472,$F1472,0,1,1)=0,H1471,OFFSET(B1472,$F1472,0,1,1))</f>
        <v>692.9545</v>
      </c>
      <c r="I1472" s="0" t="n">
        <f aca="false">H1472/H$9</f>
        <v>0.98905502361613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2.51554</v>
      </c>
      <c r="H1473" s="0" t="n">
        <f aca="true">IF(OFFSET(B1473,$F1473,0,1,1)=0,H1472,OFFSET(B1473,$F1473,0,1,1))</f>
        <v>692.9545</v>
      </c>
      <c r="I1473" s="0" t="n">
        <f aca="false">H1473/H$9</f>
        <v>0.98905502361613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2.51554</v>
      </c>
      <c r="H1474" s="0" t="n">
        <f aca="true">IF(OFFSET(B1474,$F1474,0,1,1)=0,H1473,OFFSET(B1474,$F1474,0,1,1))</f>
        <v>692.9545</v>
      </c>
      <c r="I1474" s="0" t="n">
        <f aca="false">H1474/H$9</f>
        <v>0.98905502361613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2.51554</v>
      </c>
      <c r="H1475" s="0" t="n">
        <f aca="true">IF(OFFSET(B1475,$F1475,0,1,1)=0,H1474,OFFSET(B1475,$F1475,0,1,1))</f>
        <v>692.9545</v>
      </c>
      <c r="I1475" s="0" t="n">
        <f aca="false">H1475/H$9</f>
        <v>0.98905502361613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2.51554</v>
      </c>
      <c r="H1476" s="0" t="n">
        <f aca="true">IF(OFFSET(B1476,$F1476,0,1,1)=0,H1475,OFFSET(B1476,$F1476,0,1,1))</f>
        <v>692.9545</v>
      </c>
      <c r="I1476" s="0" t="n">
        <f aca="false">H1476/H$9</f>
        <v>0.98905502361613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2.51554</v>
      </c>
      <c r="H1477" s="0" t="n">
        <f aca="true">IF(OFFSET(B1477,$F1477,0,1,1)=0,H1476,OFFSET(B1477,$F1477,0,1,1))</f>
        <v>692.9545</v>
      </c>
      <c r="I1477" s="0" t="n">
        <f aca="false">H1477/H$9</f>
        <v>0.98905502361613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2.51554</v>
      </c>
      <c r="H1478" s="0" t="n">
        <f aca="true">IF(OFFSET(B1478,$F1478,0,1,1)=0,H1477,OFFSET(B1478,$F1478,0,1,1))</f>
        <v>692.9545</v>
      </c>
      <c r="I1478" s="0" t="n">
        <f aca="false">H1478/H$9</f>
        <v>0.98905502361613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2.51554</v>
      </c>
      <c r="H1479" s="0" t="n">
        <f aca="true">IF(OFFSET(B1479,$F1479,0,1,1)=0,H1478,OFFSET(B1479,$F1479,0,1,1))</f>
        <v>692.9545</v>
      </c>
      <c r="I1479" s="0" t="n">
        <f aca="false">H1479/H$9</f>
        <v>0.98905502361613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2.51554</v>
      </c>
      <c r="H1480" s="0" t="n">
        <f aca="true">IF(OFFSET(B1480,$F1480,0,1,1)=0,H1479,OFFSET(B1480,$F1480,0,1,1))</f>
        <v>692.9545</v>
      </c>
      <c r="I1480" s="0" t="n">
        <f aca="false">H1480/H$9</f>
        <v>0.98905502361613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2.51554</v>
      </c>
      <c r="H1481" s="0" t="n">
        <f aca="true">IF(OFFSET(B1481,$F1481,0,1,1)=0,H1480,OFFSET(B1481,$F1481,0,1,1))</f>
        <v>692.9545</v>
      </c>
      <c r="I1481" s="0" t="n">
        <f aca="false">H1481/H$9</f>
        <v>0.98905502361613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2.51554</v>
      </c>
      <c r="H1482" s="0" t="n">
        <f aca="true">IF(OFFSET(B1482,$F1482,0,1,1)=0,H1481,OFFSET(B1482,$F1482,0,1,1))</f>
        <v>692.9545</v>
      </c>
      <c r="I1482" s="0" t="n">
        <f aca="false">H1482/H$9</f>
        <v>0.98905502361613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2.51554</v>
      </c>
      <c r="H1483" s="0" t="n">
        <f aca="true">IF(OFFSET(B1483,$F1483,0,1,1)=0,H1482,OFFSET(B1483,$F1483,0,1,1))</f>
        <v>692.9545</v>
      </c>
      <c r="I1483" s="0" t="n">
        <f aca="false">H1483/H$9</f>
        <v>0.98905502361613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2.51554</v>
      </c>
      <c r="H1484" s="0" t="n">
        <f aca="true">IF(OFFSET(B1484,$F1484,0,1,1)=0,H1483,OFFSET(B1484,$F1484,0,1,1))</f>
        <v>692.9545</v>
      </c>
      <c r="I1484" s="0" t="n">
        <f aca="false">H1484/H$9</f>
        <v>0.98905502361613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2.51554</v>
      </c>
      <c r="H1485" s="0" t="n">
        <f aca="true">IF(OFFSET(B1485,$F1485,0,1,1)=0,H1484,OFFSET(B1485,$F1485,0,1,1))</f>
        <v>692.9545</v>
      </c>
      <c r="I1485" s="0" t="n">
        <f aca="false">H1485/H$9</f>
        <v>0.98905502361613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2.51554</v>
      </c>
      <c r="H1486" s="0" t="n">
        <f aca="true">IF(OFFSET(B1486,$F1486,0,1,1)=0,H1485,OFFSET(B1486,$F1486,0,1,1))</f>
        <v>692.9545</v>
      </c>
      <c r="I1486" s="0" t="n">
        <f aca="false">H1486/H$9</f>
        <v>0.98905502361613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2.51554</v>
      </c>
      <c r="H1487" s="0" t="n">
        <f aca="true">IF(OFFSET(B1487,$F1487,0,1,1)=0,H1486,OFFSET(B1487,$F1487,0,1,1))</f>
        <v>692.9545</v>
      </c>
      <c r="I1487" s="0" t="n">
        <f aca="false">H1487/H$9</f>
        <v>0.98905502361613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2.51554</v>
      </c>
      <c r="H1488" s="0" t="n">
        <f aca="true">IF(OFFSET(B1488,$F1488,0,1,1)=0,H1487,OFFSET(B1488,$F1488,0,1,1))</f>
        <v>692.9545</v>
      </c>
      <c r="I1488" s="0" t="n">
        <f aca="false">H1488/H$9</f>
        <v>0.98905502361613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2.51554</v>
      </c>
      <c r="H1489" s="0" t="n">
        <f aca="true">IF(OFFSET(B1489,$F1489,0,1,1)=0,H1488,OFFSET(B1489,$F1489,0,1,1))</f>
        <v>692.9545</v>
      </c>
      <c r="I1489" s="0" t="n">
        <f aca="false">H1489/H$9</f>
        <v>0.98905502361613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2.51554</v>
      </c>
      <c r="H1490" s="0" t="n">
        <f aca="true">IF(OFFSET(B1490,$F1490,0,1,1)=0,H1489,OFFSET(B1490,$F1490,0,1,1))</f>
        <v>692.9545</v>
      </c>
      <c r="I1490" s="0" t="n">
        <f aca="false">H1490/H$9</f>
        <v>0.98905502361613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2.51554</v>
      </c>
      <c r="H1491" s="0" t="n">
        <f aca="true">IF(OFFSET(B1491,$F1491,0,1,1)=0,H1490,OFFSET(B1491,$F1491,0,1,1))</f>
        <v>692.9545</v>
      </c>
      <c r="I1491" s="0" t="n">
        <f aca="false">H1491/H$9</f>
        <v>0.98905502361613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2.51554</v>
      </c>
      <c r="H1492" s="0" t="n">
        <f aca="true">IF(OFFSET(B1492,$F1492,0,1,1)=0,H1491,OFFSET(B1492,$F1492,0,1,1))</f>
        <v>692.9545</v>
      </c>
      <c r="I1492" s="0" t="n">
        <f aca="false">H1492/H$9</f>
        <v>0.98905502361613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2.51554</v>
      </c>
      <c r="H1493" s="0" t="n">
        <f aca="true">IF(OFFSET(B1493,$F1493,0,1,1)=0,H1492,OFFSET(B1493,$F1493,0,1,1))</f>
        <v>692.9545</v>
      </c>
      <c r="I1493" s="0" t="n">
        <f aca="false">H1493/H$9</f>
        <v>0.98905502361613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2.51554</v>
      </c>
      <c r="H1494" s="0" t="n">
        <f aca="true">IF(OFFSET(B1494,$F1494,0,1,1)=0,H1493,OFFSET(B1494,$F1494,0,1,1))</f>
        <v>692.9545</v>
      </c>
      <c r="I1494" s="0" t="n">
        <f aca="false">H1494/H$9</f>
        <v>0.98905502361613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2.51554</v>
      </c>
      <c r="H1495" s="0" t="n">
        <f aca="true">IF(OFFSET(B1495,$F1495,0,1,1)=0,H1494,OFFSET(B1495,$F1495,0,1,1))</f>
        <v>692.9545</v>
      </c>
      <c r="I1495" s="0" t="n">
        <f aca="false">H1495/H$9</f>
        <v>0.98905502361613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2.51554</v>
      </c>
      <c r="H1496" s="0" t="n">
        <f aca="true">IF(OFFSET(B1496,$F1496,0,1,1)=0,H1495,OFFSET(B1496,$F1496,0,1,1))</f>
        <v>692.9545</v>
      </c>
      <c r="I1496" s="0" t="n">
        <f aca="false">H1496/H$9</f>
        <v>0.98905502361613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2.51554</v>
      </c>
      <c r="H1497" s="0" t="n">
        <f aca="true">IF(OFFSET(B1497,$F1497,0,1,1)=0,H1496,OFFSET(B1497,$F1497,0,1,1))</f>
        <v>692.9545</v>
      </c>
      <c r="I1497" s="0" t="n">
        <f aca="false">H1497/H$9</f>
        <v>0.98905502361613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2.51554</v>
      </c>
      <c r="H1498" s="0" t="n">
        <f aca="true">IF(OFFSET(B1498,$F1498,0,1,1)=0,H1497,OFFSET(B1498,$F1498,0,1,1))</f>
        <v>692.9545</v>
      </c>
      <c r="I1498" s="0" t="n">
        <f aca="false">H1498/H$9</f>
        <v>0.98905502361613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2.51554</v>
      </c>
      <c r="H1499" s="0" t="n">
        <f aca="true">IF(OFFSET(B1499,$F1499,0,1,1)=0,H1498,OFFSET(B1499,$F1499,0,1,1))</f>
        <v>692.9545</v>
      </c>
      <c r="I1499" s="0" t="n">
        <f aca="false">H1499/H$9</f>
        <v>0.98905502361613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2.51554</v>
      </c>
      <c r="H1500" s="0" t="n">
        <f aca="true">IF(OFFSET(B1500,$F1500,0,1,1)=0,H1499,OFFSET(B1500,$F1500,0,1,1))</f>
        <v>692.9545</v>
      </c>
      <c r="I1500" s="0" t="n">
        <f aca="false">H1500/H$9</f>
        <v>0.98905502361613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2.51554</v>
      </c>
      <c r="H1501" s="0" t="n">
        <f aca="true">IF(OFFSET(B1501,$F1501,0,1,1)=0,H1500,OFFSET(B1501,$F1501,0,1,1))</f>
        <v>692.9545</v>
      </c>
      <c r="I1501" s="0" t="n">
        <f aca="false">H1501/H$9</f>
        <v>0.98905502361613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2.51554</v>
      </c>
      <c r="H1502" s="0" t="n">
        <f aca="true">IF(OFFSET(B1502,$F1502,0,1,1)=0,H1501,OFFSET(B1502,$F1502,0,1,1))</f>
        <v>692.9545</v>
      </c>
      <c r="I1502" s="0" t="n">
        <f aca="false">H1502/H$9</f>
        <v>0.98905502361613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2.51554</v>
      </c>
      <c r="H1503" s="0" t="n">
        <f aca="true">IF(OFFSET(B1503,$F1503,0,1,1)=0,H1502,OFFSET(B1503,$F1503,0,1,1))</f>
        <v>692.9545</v>
      </c>
      <c r="I1503" s="0" t="n">
        <f aca="false">H1503/H$9</f>
        <v>0.98905502361613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2.51554</v>
      </c>
      <c r="H1504" s="0" t="n">
        <f aca="true">IF(OFFSET(B1504,$F1504,0,1,1)=0,H1503,OFFSET(B1504,$F1504,0,1,1))</f>
        <v>692.9545</v>
      </c>
      <c r="I1504" s="0" t="n">
        <f aca="false">H1504/H$9</f>
        <v>0.98905502361613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2.51554</v>
      </c>
      <c r="H1505" s="0" t="n">
        <f aca="true">IF(OFFSET(B1505,$F1505,0,1,1)=0,H1504,OFFSET(B1505,$F1505,0,1,1))</f>
        <v>692.9545</v>
      </c>
      <c r="I1505" s="0" t="n">
        <f aca="false">H1505/H$9</f>
        <v>0.98905502361613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2.51554</v>
      </c>
      <c r="H1506" s="0" t="n">
        <f aca="true">IF(OFFSET(B1506,$F1506,0,1,1)=0,H1505,OFFSET(B1506,$F1506,0,1,1))</f>
        <v>692.9545</v>
      </c>
      <c r="I1506" s="0" t="n">
        <f aca="false">H1506/H$9</f>
        <v>0.98905502361613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2.51554</v>
      </c>
      <c r="H1507" s="0" t="n">
        <f aca="true">IF(OFFSET(B1507,$F1507,0,1,1)=0,H1506,OFFSET(B1507,$F1507,0,1,1))</f>
        <v>692.9545</v>
      </c>
      <c r="I1507" s="0" t="n">
        <f aca="false">H1507/H$9</f>
        <v>0.98905502361613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2.51554</v>
      </c>
      <c r="H1508" s="0" t="n">
        <f aca="true">IF(OFFSET(B1508,$F1508,0,1,1)=0,H1507,OFFSET(B1508,$F1508,0,1,1))</f>
        <v>692.9545</v>
      </c>
      <c r="I1508" s="0" t="n">
        <f aca="false">H1508/H$9</f>
        <v>0.98905502361613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2.51554</v>
      </c>
      <c r="H1509" s="0" t="n">
        <f aca="true">IF(OFFSET(B1509,$F1509,0,1,1)=0,H1508,OFFSET(B1509,$F1509,0,1,1))</f>
        <v>692.9545</v>
      </c>
      <c r="I1509" s="0" t="n">
        <f aca="false">H1509/H$9</f>
        <v>0.98905502361613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2.51554</v>
      </c>
      <c r="H1510" s="0" t="n">
        <f aca="true">IF(OFFSET(B1510,$F1510,0,1,1)=0,H1509,OFFSET(B1510,$F1510,0,1,1))</f>
        <v>692.9545</v>
      </c>
      <c r="I1510" s="0" t="n">
        <f aca="false">H1510/H$9</f>
        <v>0.98905502361613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2.51554</v>
      </c>
      <c r="H1511" s="0" t="n">
        <f aca="true">IF(OFFSET(B1511,$F1511,0,1,1)=0,H1510,OFFSET(B1511,$F1511,0,1,1))</f>
        <v>692.9545</v>
      </c>
      <c r="I1511" s="0" t="n">
        <f aca="false">H1511/H$9</f>
        <v>0.98905502361613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2.51554</v>
      </c>
      <c r="H1512" s="0" t="n">
        <f aca="true">IF(OFFSET(B1512,$F1512,0,1,1)=0,H1511,OFFSET(B1512,$F1512,0,1,1))</f>
        <v>692.9545</v>
      </c>
      <c r="I1512" s="0" t="n">
        <f aca="false">H1512/H$9</f>
        <v>0.98905502361613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2.51554</v>
      </c>
      <c r="H1513" s="0" t="n">
        <f aca="true">IF(OFFSET(B1513,$F1513,0,1,1)=0,H1512,OFFSET(B1513,$F1513,0,1,1))</f>
        <v>692.9545</v>
      </c>
      <c r="I1513" s="0" t="n">
        <f aca="false">H1513/H$9</f>
        <v>0.98905502361613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2.51554</v>
      </c>
      <c r="H1514" s="0" t="n">
        <f aca="true">IF(OFFSET(B1514,$F1514,0,1,1)=0,H1513,OFFSET(B1514,$F1514,0,1,1))</f>
        <v>692.9545</v>
      </c>
      <c r="I1514" s="0" t="n">
        <f aca="false">H1514/H$9</f>
        <v>0.98905502361613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2.51554</v>
      </c>
      <c r="H1515" s="0" t="n">
        <f aca="true">IF(OFFSET(B1515,$F1515,0,1,1)=0,H1514,OFFSET(B1515,$F1515,0,1,1))</f>
        <v>692.9545</v>
      </c>
      <c r="I1515" s="0" t="n">
        <f aca="false">H1515/H$9</f>
        <v>0.98905502361613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2.51554</v>
      </c>
      <c r="H1516" s="0" t="n">
        <f aca="true">IF(OFFSET(B1516,$F1516,0,1,1)=0,H1515,OFFSET(B1516,$F1516,0,1,1))</f>
        <v>692.9545</v>
      </c>
      <c r="I1516" s="0" t="n">
        <f aca="false">H1516/H$9</f>
        <v>0.98905502361613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2.51554</v>
      </c>
      <c r="H1517" s="0" t="n">
        <f aca="true">IF(OFFSET(B1517,$F1517,0,1,1)=0,H1516,OFFSET(B1517,$F1517,0,1,1))</f>
        <v>692.9545</v>
      </c>
      <c r="I1517" s="0" t="n">
        <f aca="false">H1517/H$9</f>
        <v>0.98905502361613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2.51554</v>
      </c>
      <c r="H1518" s="0" t="n">
        <f aca="true">IF(OFFSET(B1518,$F1518,0,1,1)=0,H1517,OFFSET(B1518,$F1518,0,1,1))</f>
        <v>692.9545</v>
      </c>
      <c r="I1518" s="0" t="n">
        <f aca="false">H1518/H$9</f>
        <v>0.98905502361613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2.51554</v>
      </c>
      <c r="H1519" s="0" t="n">
        <f aca="true">IF(OFFSET(B1519,$F1519,0,1,1)=0,H1518,OFFSET(B1519,$F1519,0,1,1))</f>
        <v>692.9545</v>
      </c>
      <c r="I1519" s="0" t="n">
        <f aca="false">H1519/H$9</f>
        <v>0.98905502361613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2.51554</v>
      </c>
      <c r="H1520" s="0" t="n">
        <f aca="true">IF(OFFSET(B1520,$F1520,0,1,1)=0,H1519,OFFSET(B1520,$F1520,0,1,1))</f>
        <v>692.9545</v>
      </c>
      <c r="I1520" s="0" t="n">
        <f aca="false">H1520/H$9</f>
        <v>0.98905502361613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2.51554</v>
      </c>
      <c r="H1521" s="0" t="n">
        <f aca="true">IF(OFFSET(B1521,$F1521,0,1,1)=0,H1520,OFFSET(B1521,$F1521,0,1,1))</f>
        <v>692.9545</v>
      </c>
      <c r="I1521" s="0" t="n">
        <f aca="false">H1521/H$9</f>
        <v>0.98905502361613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2.51554</v>
      </c>
      <c r="H1522" s="0" t="n">
        <f aca="true">IF(OFFSET(B1522,$F1522,0,1,1)=0,H1521,OFFSET(B1522,$F1522,0,1,1))</f>
        <v>692.9545</v>
      </c>
      <c r="I1522" s="0" t="n">
        <f aca="false">H1522/H$9</f>
        <v>0.98905502361613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2.51554</v>
      </c>
      <c r="H1523" s="0" t="n">
        <f aca="true">IF(OFFSET(B1523,$F1523,0,1,1)=0,H1522,OFFSET(B1523,$F1523,0,1,1))</f>
        <v>692.9545</v>
      </c>
      <c r="I1523" s="0" t="n">
        <f aca="false">H1523/H$9</f>
        <v>0.98905502361613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2.51554</v>
      </c>
      <c r="H1524" s="0" t="n">
        <f aca="true">IF(OFFSET(B1524,$F1524,0,1,1)=0,H1523,OFFSET(B1524,$F1524,0,1,1))</f>
        <v>692.9545</v>
      </c>
      <c r="I1524" s="0" t="n">
        <f aca="false">H1524/H$9</f>
        <v>0.98905502361613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2.51554</v>
      </c>
      <c r="H1525" s="0" t="n">
        <f aca="true">IF(OFFSET(B1525,$F1525,0,1,1)=0,H1524,OFFSET(B1525,$F1525,0,1,1))</f>
        <v>692.9545</v>
      </c>
      <c r="I1525" s="0" t="n">
        <f aca="false">H1525/H$9</f>
        <v>0.98905502361613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2.51554</v>
      </c>
      <c r="H1526" s="0" t="n">
        <f aca="true">IF(OFFSET(B1526,$F1526,0,1,1)=0,H1525,OFFSET(B1526,$F1526,0,1,1))</f>
        <v>692.9545</v>
      </c>
      <c r="I1526" s="0" t="n">
        <f aca="false">H1526/H$9</f>
        <v>0.98905502361613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2.51554</v>
      </c>
      <c r="H1527" s="0" t="n">
        <f aca="true">IF(OFFSET(B1527,$F1527,0,1,1)=0,H1526,OFFSET(B1527,$F1527,0,1,1))</f>
        <v>692.9545</v>
      </c>
      <c r="I1527" s="0" t="n">
        <f aca="false">H1527/H$9</f>
        <v>0.98905502361613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2.51554</v>
      </c>
      <c r="H1528" s="0" t="n">
        <f aca="true">IF(OFFSET(B1528,$F1528,0,1,1)=0,H1527,OFFSET(B1528,$F1528,0,1,1))</f>
        <v>692.9545</v>
      </c>
      <c r="I1528" s="0" t="n">
        <f aca="false">H1528/H$9</f>
        <v>0.98905502361613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2.51554</v>
      </c>
      <c r="H1529" s="0" t="n">
        <f aca="true">IF(OFFSET(B1529,$F1529,0,1,1)=0,H1528,OFFSET(B1529,$F1529,0,1,1))</f>
        <v>692.9545</v>
      </c>
      <c r="I1529" s="0" t="n">
        <f aca="false">H1529/H$9</f>
        <v>0.98905502361613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2.51554</v>
      </c>
      <c r="H1530" s="0" t="n">
        <f aca="true">IF(OFFSET(B1530,$F1530,0,1,1)=0,H1529,OFFSET(B1530,$F1530,0,1,1))</f>
        <v>692.9545</v>
      </c>
      <c r="I1530" s="0" t="n">
        <f aca="false">H1530/H$9</f>
        <v>0.98905502361613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2.51554</v>
      </c>
      <c r="H1531" s="0" t="n">
        <f aca="true">IF(OFFSET(B1531,$F1531,0,1,1)=0,H1530,OFFSET(B1531,$F1531,0,1,1))</f>
        <v>692.9545</v>
      </c>
      <c r="I1531" s="0" t="n">
        <f aca="false">H1531/H$9</f>
        <v>0.98905502361613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2.51554</v>
      </c>
      <c r="H1532" s="0" t="n">
        <f aca="true">IF(OFFSET(B1532,$F1532,0,1,1)=0,H1531,OFFSET(B1532,$F1532,0,1,1))</f>
        <v>692.9545</v>
      </c>
      <c r="I1532" s="0" t="n">
        <f aca="false">H1532/H$9</f>
        <v>0.98905502361613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2.51554</v>
      </c>
      <c r="H1533" s="0" t="n">
        <f aca="true">IF(OFFSET(B1533,$F1533,0,1,1)=0,H1532,OFFSET(B1533,$F1533,0,1,1))</f>
        <v>692.9545</v>
      </c>
      <c r="I1533" s="0" t="n">
        <f aca="false">H1533/H$9</f>
        <v>0.98905502361613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2.51554</v>
      </c>
      <c r="H1534" s="0" t="n">
        <f aca="true">IF(OFFSET(B1534,$F1534,0,1,1)=0,H1533,OFFSET(B1534,$F1534,0,1,1))</f>
        <v>692.9545</v>
      </c>
      <c r="I1534" s="0" t="n">
        <f aca="false">H1534/H$9</f>
        <v>0.98905502361613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2.51554</v>
      </c>
      <c r="H1535" s="0" t="n">
        <f aca="true">IF(OFFSET(B1535,$F1535,0,1,1)=0,H1534,OFFSET(B1535,$F1535,0,1,1))</f>
        <v>692.9545</v>
      </c>
      <c r="I1535" s="0" t="n">
        <f aca="false">H1535/H$9</f>
        <v>0.98905502361613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2.51554</v>
      </c>
      <c r="H1536" s="0" t="n">
        <f aca="true">IF(OFFSET(B1536,$F1536,0,1,1)=0,H1535,OFFSET(B1536,$F1536,0,1,1))</f>
        <v>692.9545</v>
      </c>
      <c r="I1536" s="0" t="n">
        <f aca="false">H1536/H$9</f>
        <v>0.98905502361613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2.51554</v>
      </c>
      <c r="H1537" s="0" t="n">
        <f aca="true">IF(OFFSET(B1537,$F1537,0,1,1)=0,H1536,OFFSET(B1537,$F1537,0,1,1))</f>
        <v>692.9545</v>
      </c>
      <c r="I1537" s="0" t="n">
        <f aca="false">H1537/H$9</f>
        <v>0.98905502361613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2.51554</v>
      </c>
      <c r="H1538" s="0" t="n">
        <f aca="true">IF(OFFSET(B1538,$F1538,0,1,1)=0,H1537,OFFSET(B1538,$F1538,0,1,1))</f>
        <v>692.9545</v>
      </c>
      <c r="I1538" s="0" t="n">
        <f aca="false">H1538/H$9</f>
        <v>0.98905502361613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2.51554</v>
      </c>
      <c r="H1539" s="0" t="n">
        <f aca="true">IF(OFFSET(B1539,$F1539,0,1,1)=0,H1538,OFFSET(B1539,$F1539,0,1,1))</f>
        <v>692.9545</v>
      </c>
      <c r="I1539" s="0" t="n">
        <f aca="false">H1539/H$9</f>
        <v>0.98905502361613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2.51554</v>
      </c>
      <c r="H1540" s="0" t="n">
        <f aca="true">IF(OFFSET(B1540,$F1540,0,1,1)=0,H1539,OFFSET(B1540,$F1540,0,1,1))</f>
        <v>692.9545</v>
      </c>
      <c r="I1540" s="0" t="n">
        <f aca="false">H1540/H$9</f>
        <v>0.98905502361613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2.51554</v>
      </c>
      <c r="H1541" s="0" t="n">
        <f aca="true">IF(OFFSET(B1541,$F1541,0,1,1)=0,H1540,OFFSET(B1541,$F1541,0,1,1))</f>
        <v>692.9545</v>
      </c>
      <c r="I1541" s="0" t="n">
        <f aca="false">H1541/H$9</f>
        <v>0.98905502361613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2.51554</v>
      </c>
      <c r="H1542" s="0" t="n">
        <f aca="true">IF(OFFSET(B1542,$F1542,0,1,1)=0,H1541,OFFSET(B1542,$F1542,0,1,1))</f>
        <v>692.9545</v>
      </c>
      <c r="I1542" s="0" t="n">
        <f aca="false">H1542/H$9</f>
        <v>0.98905502361613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2.51554</v>
      </c>
      <c r="H1543" s="0" t="n">
        <f aca="true">IF(OFFSET(B1543,$F1543,0,1,1)=0,H1542,OFFSET(B1543,$F1543,0,1,1))</f>
        <v>692.9545</v>
      </c>
      <c r="I1543" s="0" t="n">
        <f aca="false">H1543/H$9</f>
        <v>0.98905502361613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2.51554</v>
      </c>
      <c r="H1544" s="0" t="n">
        <f aca="true">IF(OFFSET(B1544,$F1544,0,1,1)=0,H1543,OFFSET(B1544,$F1544,0,1,1))</f>
        <v>692.9545</v>
      </c>
      <c r="I1544" s="0" t="n">
        <f aca="false">H1544/H$9</f>
        <v>0.98905502361613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2.51554</v>
      </c>
      <c r="H1545" s="0" t="n">
        <f aca="true">IF(OFFSET(B1545,$F1545,0,1,1)=0,H1544,OFFSET(B1545,$F1545,0,1,1))</f>
        <v>692.9545</v>
      </c>
      <c r="I1545" s="0" t="n">
        <f aca="false">H1545/H$9</f>
        <v>0.98905502361613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2.51554</v>
      </c>
      <c r="H1546" s="0" t="n">
        <f aca="true">IF(OFFSET(B1546,$F1546,0,1,1)=0,H1545,OFFSET(B1546,$F1546,0,1,1))</f>
        <v>692.9545</v>
      </c>
      <c r="I1546" s="0" t="n">
        <f aca="false">H1546/H$9</f>
        <v>0.98905502361613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2.51554</v>
      </c>
      <c r="H1547" s="0" t="n">
        <f aca="true">IF(OFFSET(B1547,$F1547,0,1,1)=0,H1546,OFFSET(B1547,$F1547,0,1,1))</f>
        <v>692.9545</v>
      </c>
      <c r="I1547" s="0" t="n">
        <f aca="false">H1547/H$9</f>
        <v>0.98905502361613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2.51554</v>
      </c>
      <c r="H1548" s="0" t="n">
        <f aca="true">IF(OFFSET(B1548,$F1548,0,1,1)=0,H1547,OFFSET(B1548,$F1548,0,1,1))</f>
        <v>692.9545</v>
      </c>
      <c r="I1548" s="0" t="n">
        <f aca="false">H1548/H$9</f>
        <v>0.98905502361613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2.51554</v>
      </c>
      <c r="H1549" s="0" t="n">
        <f aca="true">IF(OFFSET(B1549,$F1549,0,1,1)=0,H1548,OFFSET(B1549,$F1549,0,1,1))</f>
        <v>692.9545</v>
      </c>
      <c r="I1549" s="0" t="n">
        <f aca="false">H1549/H$9</f>
        <v>0.98905502361613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2.51554</v>
      </c>
      <c r="H1550" s="0" t="n">
        <f aca="true">IF(OFFSET(B1550,$F1550,0,1,1)=0,H1549,OFFSET(B1550,$F1550,0,1,1))</f>
        <v>692.9545</v>
      </c>
      <c r="I1550" s="0" t="n">
        <f aca="false">H1550/H$9</f>
        <v>0.98905502361613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2.51554</v>
      </c>
      <c r="H1551" s="0" t="n">
        <f aca="true">IF(OFFSET(B1551,$F1551,0,1,1)=0,H1550,OFFSET(B1551,$F1551,0,1,1))</f>
        <v>692.9545</v>
      </c>
      <c r="I1551" s="0" t="n">
        <f aca="false">H1551/H$9</f>
        <v>0.98905502361613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2.51554</v>
      </c>
      <c r="H1552" s="0" t="n">
        <f aca="true">IF(OFFSET(B1552,$F1552,0,1,1)=0,H1551,OFFSET(B1552,$F1552,0,1,1))</f>
        <v>692.9545</v>
      </c>
      <c r="I1552" s="0" t="n">
        <f aca="false">H1552/H$9</f>
        <v>0.98905502361613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2.51554</v>
      </c>
      <c r="H1553" s="0" t="n">
        <f aca="true">IF(OFFSET(B1553,$F1553,0,1,1)=0,H1552,OFFSET(B1553,$F1553,0,1,1))</f>
        <v>692.9545</v>
      </c>
      <c r="I1553" s="0" t="n">
        <f aca="false">H1553/H$9</f>
        <v>0.98905502361613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2.51554</v>
      </c>
      <c r="H1554" s="0" t="n">
        <f aca="true">IF(OFFSET(B1554,$F1554,0,1,1)=0,H1553,OFFSET(B1554,$F1554,0,1,1))</f>
        <v>692.9545</v>
      </c>
      <c r="I1554" s="0" t="n">
        <f aca="false">H1554/H$9</f>
        <v>0.98905502361613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2.51554</v>
      </c>
      <c r="H1555" s="0" t="n">
        <f aca="true">IF(OFFSET(B1555,$F1555,0,1,1)=0,H1554,OFFSET(B1555,$F1555,0,1,1))</f>
        <v>692.9545</v>
      </c>
      <c r="I1555" s="0" t="n">
        <f aca="false">H1555/H$9</f>
        <v>0.98905502361613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2.51554</v>
      </c>
      <c r="H1556" s="0" t="n">
        <f aca="true">IF(OFFSET(B1556,$F1556,0,1,1)=0,H1555,OFFSET(B1556,$F1556,0,1,1))</f>
        <v>692.9545</v>
      </c>
      <c r="I1556" s="0" t="n">
        <f aca="false">H1556/H$9</f>
        <v>0.98905502361613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2.51554</v>
      </c>
      <c r="H1557" s="0" t="n">
        <f aca="true">IF(OFFSET(B1557,$F1557,0,1,1)=0,H1556,OFFSET(B1557,$F1557,0,1,1))</f>
        <v>692.9545</v>
      </c>
      <c r="I1557" s="0" t="n">
        <f aca="false">H1557/H$9</f>
        <v>0.98905502361613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2.51554</v>
      </c>
      <c r="H1558" s="0" t="n">
        <f aca="true">IF(OFFSET(B1558,$F1558,0,1,1)=0,H1557,OFFSET(B1558,$F1558,0,1,1))</f>
        <v>692.9545</v>
      </c>
      <c r="I1558" s="0" t="n">
        <f aca="false">H1558/H$9</f>
        <v>0.98905502361613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2.51554</v>
      </c>
      <c r="H1559" s="0" t="n">
        <f aca="true">IF(OFFSET(B1559,$F1559,0,1,1)=0,H1558,OFFSET(B1559,$F1559,0,1,1))</f>
        <v>692.9545</v>
      </c>
      <c r="I1559" s="0" t="n">
        <f aca="false">H1559/H$9</f>
        <v>0.98905502361613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2.51554</v>
      </c>
      <c r="H1560" s="0" t="n">
        <f aca="true">IF(OFFSET(B1560,$F1560,0,1,1)=0,H1559,OFFSET(B1560,$F1560,0,1,1))</f>
        <v>692.9545</v>
      </c>
      <c r="I1560" s="0" t="n">
        <f aca="false">H1560/H$9</f>
        <v>0.98905502361613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2.51554</v>
      </c>
      <c r="H1561" s="0" t="n">
        <f aca="true">IF(OFFSET(B1561,$F1561,0,1,1)=0,H1560,OFFSET(B1561,$F1561,0,1,1))</f>
        <v>692.9545</v>
      </c>
      <c r="I1561" s="0" t="n">
        <f aca="false">H1561/H$9</f>
        <v>0.98905502361613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2.51554</v>
      </c>
      <c r="H1562" s="0" t="n">
        <f aca="true">IF(OFFSET(B1562,$F1562,0,1,1)=0,H1561,OFFSET(B1562,$F1562,0,1,1))</f>
        <v>692.9545</v>
      </c>
      <c r="I1562" s="0" t="n">
        <f aca="false">H1562/H$9</f>
        <v>0.98905502361613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2.51554</v>
      </c>
      <c r="H1563" s="0" t="n">
        <f aca="true">IF(OFFSET(B1563,$F1563,0,1,1)=0,H1562,OFFSET(B1563,$F1563,0,1,1))</f>
        <v>692.9545</v>
      </c>
      <c r="I1563" s="0" t="n">
        <f aca="false">H1563/H$9</f>
        <v>0.98905502361613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2.51554</v>
      </c>
      <c r="H1564" s="0" t="n">
        <f aca="true">IF(OFFSET(B1564,$F1564,0,1,1)=0,H1563,OFFSET(B1564,$F1564,0,1,1))</f>
        <v>692.9545</v>
      </c>
      <c r="I1564" s="0" t="n">
        <f aca="false">H1564/H$9</f>
        <v>0.98905502361613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2.51554</v>
      </c>
      <c r="H1565" s="0" t="n">
        <f aca="true">IF(OFFSET(B1565,$F1565,0,1,1)=0,H1564,OFFSET(B1565,$F1565,0,1,1))</f>
        <v>692.9545</v>
      </c>
      <c r="I1565" s="0" t="n">
        <f aca="false">H1565/H$9</f>
        <v>0.98905502361613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2.51554</v>
      </c>
      <c r="H1566" s="0" t="n">
        <f aca="true">IF(OFFSET(B1566,$F1566,0,1,1)=0,H1565,OFFSET(B1566,$F1566,0,1,1))</f>
        <v>692.9545</v>
      </c>
      <c r="I1566" s="0" t="n">
        <f aca="false">H1566/H$9</f>
        <v>0.98905502361613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2.51554</v>
      </c>
      <c r="H1567" s="0" t="n">
        <f aca="true">IF(OFFSET(B1567,$F1567,0,1,1)=0,H1566,OFFSET(B1567,$F1567,0,1,1))</f>
        <v>692.9545</v>
      </c>
      <c r="I1567" s="0" t="n">
        <f aca="false">H1567/H$9</f>
        <v>0.98905502361613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2.51554</v>
      </c>
      <c r="H1568" s="0" t="n">
        <f aca="true">IF(OFFSET(B1568,$F1568,0,1,1)=0,H1567,OFFSET(B1568,$F1568,0,1,1))</f>
        <v>692.9545</v>
      </c>
      <c r="I1568" s="0" t="n">
        <f aca="false">H1568/H$9</f>
        <v>0.98905502361613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2.51554</v>
      </c>
      <c r="H1569" s="0" t="n">
        <f aca="true">IF(OFFSET(B1569,$F1569,0,1,1)=0,H1568,OFFSET(B1569,$F1569,0,1,1))</f>
        <v>692.9545</v>
      </c>
      <c r="I1569" s="0" t="n">
        <f aca="false">H1569/H$9</f>
        <v>0.98905502361613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2.51554</v>
      </c>
      <c r="H1570" s="0" t="n">
        <f aca="true">IF(OFFSET(B1570,$F1570,0,1,1)=0,H1569,OFFSET(B1570,$F1570,0,1,1))</f>
        <v>692.9545</v>
      </c>
      <c r="I1570" s="0" t="n">
        <f aca="false">H1570/H$9</f>
        <v>0.98905502361613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2.51554</v>
      </c>
      <c r="H1571" s="0" t="n">
        <f aca="true">IF(OFFSET(B1571,$F1571,0,1,1)=0,H1570,OFFSET(B1571,$F1571,0,1,1))</f>
        <v>692.9545</v>
      </c>
      <c r="I1571" s="0" t="n">
        <f aca="false">H1571/H$9</f>
        <v>0.98905502361613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2.51554</v>
      </c>
      <c r="H1572" s="0" t="n">
        <f aca="true">IF(OFFSET(B1572,$F1572,0,1,1)=0,H1571,OFFSET(B1572,$F1572,0,1,1))</f>
        <v>692.9545</v>
      </c>
      <c r="I1572" s="0" t="n">
        <f aca="false">H1572/H$9</f>
        <v>0.98905502361613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2.51554</v>
      </c>
      <c r="H1573" s="0" t="n">
        <f aca="true">IF(OFFSET(B1573,$F1573,0,1,1)=0,H1572,OFFSET(B1573,$F1573,0,1,1))</f>
        <v>692.9545</v>
      </c>
      <c r="I1573" s="0" t="n">
        <f aca="false">H1573/H$9</f>
        <v>0.98905502361613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2.51554</v>
      </c>
      <c r="H1574" s="0" t="n">
        <f aca="true">IF(OFFSET(B1574,$F1574,0,1,1)=0,H1573,OFFSET(B1574,$F1574,0,1,1))</f>
        <v>692.9545</v>
      </c>
      <c r="I1574" s="0" t="n">
        <f aca="false">H1574/H$9</f>
        <v>0.98905502361613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2.51554</v>
      </c>
      <c r="H1575" s="0" t="n">
        <f aca="true">IF(OFFSET(B1575,$F1575,0,1,1)=0,H1574,OFFSET(B1575,$F1575,0,1,1))</f>
        <v>692.9545</v>
      </c>
      <c r="I1575" s="0" t="n">
        <f aca="false">H1575/H$9</f>
        <v>0.98905502361613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2.51554</v>
      </c>
      <c r="H1576" s="0" t="n">
        <f aca="true">IF(OFFSET(B1576,$F1576,0,1,1)=0,H1575,OFFSET(B1576,$F1576,0,1,1))</f>
        <v>692.9545</v>
      </c>
      <c r="I1576" s="0" t="n">
        <f aca="false">H1576/H$9</f>
        <v>0.98905502361613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2.51554</v>
      </c>
      <c r="H1577" s="0" t="n">
        <f aca="true">IF(OFFSET(B1577,$F1577,0,1,1)=0,H1576,OFFSET(B1577,$F1577,0,1,1))</f>
        <v>692.9545</v>
      </c>
      <c r="I1577" s="0" t="n">
        <f aca="false">H1577/H$9</f>
        <v>0.98905502361613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2.51554</v>
      </c>
      <c r="H1578" s="0" t="n">
        <f aca="true">IF(OFFSET(B1578,$F1578,0,1,1)=0,H1577,OFFSET(B1578,$F1578,0,1,1))</f>
        <v>692.9545</v>
      </c>
      <c r="I1578" s="0" t="n">
        <f aca="false">H1578/H$9</f>
        <v>0.98905502361613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2.51554</v>
      </c>
      <c r="H1579" s="0" t="n">
        <f aca="true">IF(OFFSET(B1579,$F1579,0,1,1)=0,H1578,OFFSET(B1579,$F1579,0,1,1))</f>
        <v>692.9545</v>
      </c>
      <c r="I1579" s="0" t="n">
        <f aca="false">H1579/H$9</f>
        <v>0.98905502361613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2.51554</v>
      </c>
      <c r="H1580" s="0" t="n">
        <f aca="true">IF(OFFSET(B1580,$F1580,0,1,1)=0,H1579,OFFSET(B1580,$F1580,0,1,1))</f>
        <v>692.9545</v>
      </c>
      <c r="I1580" s="0" t="n">
        <f aca="false">H1580/H$9</f>
        <v>0.98905502361613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2.51554</v>
      </c>
      <c r="H1581" s="0" t="n">
        <f aca="true">IF(OFFSET(B1581,$F1581,0,1,1)=0,H1580,OFFSET(B1581,$F1581,0,1,1))</f>
        <v>692.9545</v>
      </c>
      <c r="I1581" s="0" t="n">
        <f aca="false">H1581/H$9</f>
        <v>0.98905502361613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2.51554</v>
      </c>
      <c r="H1582" s="0" t="n">
        <f aca="true">IF(OFFSET(B1582,$F1582,0,1,1)=0,H1581,OFFSET(B1582,$F1582,0,1,1))</f>
        <v>692.9545</v>
      </c>
      <c r="I1582" s="0" t="n">
        <f aca="false">H1582/H$9</f>
        <v>0.98905502361613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2.51554</v>
      </c>
      <c r="H1583" s="0" t="n">
        <f aca="true">IF(OFFSET(B1583,$F1583,0,1,1)=0,H1582,OFFSET(B1583,$F1583,0,1,1))</f>
        <v>692.9545</v>
      </c>
      <c r="I1583" s="0" t="n">
        <f aca="false">H1583/H$9</f>
        <v>0.98905502361613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2.51554</v>
      </c>
      <c r="H1584" s="0" t="n">
        <f aca="true">IF(OFFSET(B1584,$F1584,0,1,1)=0,H1583,OFFSET(B1584,$F1584,0,1,1))</f>
        <v>692.9545</v>
      </c>
      <c r="I1584" s="0" t="n">
        <f aca="false">H1584/H$9</f>
        <v>0.98905502361613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2.51554</v>
      </c>
      <c r="H1585" s="0" t="n">
        <f aca="true">IF(OFFSET(B1585,$F1585,0,1,1)=0,H1584,OFFSET(B1585,$F1585,0,1,1))</f>
        <v>692.9545</v>
      </c>
      <c r="I1585" s="0" t="n">
        <f aca="false">H1585/H$9</f>
        <v>0.98905502361613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2.51554</v>
      </c>
      <c r="H1586" s="0" t="n">
        <f aca="true">IF(OFFSET(B1586,$F1586,0,1,1)=0,H1585,OFFSET(B1586,$F1586,0,1,1))</f>
        <v>692.9545</v>
      </c>
      <c r="I1586" s="0" t="n">
        <f aca="false">H1586/H$9</f>
        <v>0.98905502361613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2.51554</v>
      </c>
      <c r="H1587" s="0" t="n">
        <f aca="true">IF(OFFSET(B1587,$F1587,0,1,1)=0,H1586,OFFSET(B1587,$F1587,0,1,1))</f>
        <v>692.9545</v>
      </c>
      <c r="I1587" s="0" t="n">
        <f aca="false">H1587/H$9</f>
        <v>0.98905502361613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2.51554</v>
      </c>
      <c r="H1588" s="0" t="n">
        <f aca="true">IF(OFFSET(B1588,$F1588,0,1,1)=0,H1587,OFFSET(B1588,$F1588,0,1,1))</f>
        <v>692.9545</v>
      </c>
      <c r="I1588" s="0" t="n">
        <f aca="false">H1588/H$9</f>
        <v>0.98905502361613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2.51554</v>
      </c>
      <c r="H1589" s="0" t="n">
        <f aca="true">IF(OFFSET(B1589,$F1589,0,1,1)=0,H1588,OFFSET(B1589,$F1589,0,1,1))</f>
        <v>692.9545</v>
      </c>
      <c r="I1589" s="0" t="n">
        <f aca="false">H1589/H$9</f>
        <v>0.98905502361613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2.51554</v>
      </c>
      <c r="H1590" s="0" t="n">
        <f aca="true">IF(OFFSET(B1590,$F1590,0,1,1)=0,H1589,OFFSET(B1590,$F1590,0,1,1))</f>
        <v>692.9545</v>
      </c>
      <c r="I1590" s="0" t="n">
        <f aca="false">H1590/H$9</f>
        <v>0.98905502361613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2.51554</v>
      </c>
      <c r="H1591" s="0" t="n">
        <f aca="true">IF(OFFSET(B1591,$F1591,0,1,1)=0,H1590,OFFSET(B1591,$F1591,0,1,1))</f>
        <v>692.9545</v>
      </c>
      <c r="I1591" s="0" t="n">
        <f aca="false">H1591/H$9</f>
        <v>0.98905502361613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2.51554</v>
      </c>
      <c r="H1592" s="0" t="n">
        <f aca="true">IF(OFFSET(B1592,$F1592,0,1,1)=0,H1591,OFFSET(B1592,$F1592,0,1,1))</f>
        <v>692.9545</v>
      </c>
      <c r="I1592" s="0" t="n">
        <f aca="false">H1592/H$9</f>
        <v>0.98905502361613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2.51554</v>
      </c>
      <c r="H1593" s="0" t="n">
        <f aca="true">IF(OFFSET(B1593,$F1593,0,1,1)=0,H1592,OFFSET(B1593,$F1593,0,1,1))</f>
        <v>692.9545</v>
      </c>
      <c r="I1593" s="0" t="n">
        <f aca="false">H1593/H$9</f>
        <v>0.98905502361613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2.51554</v>
      </c>
      <c r="H1594" s="0" t="n">
        <f aca="true">IF(OFFSET(B1594,$F1594,0,1,1)=0,H1593,OFFSET(B1594,$F1594,0,1,1))</f>
        <v>692.9545</v>
      </c>
      <c r="I1594" s="0" t="n">
        <f aca="false">H1594/H$9</f>
        <v>0.98905502361613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2.51554</v>
      </c>
      <c r="H1595" s="0" t="n">
        <f aca="true">IF(OFFSET(B1595,$F1595,0,1,1)=0,H1594,OFFSET(B1595,$F1595,0,1,1))</f>
        <v>692.9545</v>
      </c>
      <c r="I1595" s="0" t="n">
        <f aca="false">H1595/H$9</f>
        <v>0.98905502361613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2.51554</v>
      </c>
      <c r="H1596" s="0" t="n">
        <f aca="true">IF(OFFSET(B1596,$F1596,0,1,1)=0,H1595,OFFSET(B1596,$F1596,0,1,1))</f>
        <v>692.9545</v>
      </c>
      <c r="I1596" s="0" t="n">
        <f aca="false">H1596/H$9</f>
        <v>0.98905502361613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2.51554</v>
      </c>
      <c r="H1597" s="0" t="n">
        <f aca="true">IF(OFFSET(B1597,$F1597,0,1,1)=0,H1596,OFFSET(B1597,$F1597,0,1,1))</f>
        <v>692.9545</v>
      </c>
      <c r="I1597" s="0" t="n">
        <f aca="false">H1597/H$9</f>
        <v>0.98905502361613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2.51554</v>
      </c>
      <c r="H1598" s="0" t="n">
        <f aca="true">IF(OFFSET(B1598,$F1598,0,1,1)=0,H1597,OFFSET(B1598,$F1598,0,1,1))</f>
        <v>692.9545</v>
      </c>
      <c r="I1598" s="0" t="n">
        <f aca="false">H1598/H$9</f>
        <v>0.98905502361613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2.51554</v>
      </c>
      <c r="H1599" s="0" t="n">
        <f aca="true">IF(OFFSET(B1599,$F1599,0,1,1)=0,H1598,OFFSET(B1599,$F1599,0,1,1))</f>
        <v>692.9545</v>
      </c>
      <c r="I1599" s="0" t="n">
        <f aca="false">H1599/H$9</f>
        <v>0.98905502361613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2.51554</v>
      </c>
      <c r="H1600" s="0" t="n">
        <f aca="true">IF(OFFSET(B1600,$F1600,0,1,1)=0,H1599,OFFSET(B1600,$F1600,0,1,1))</f>
        <v>692.9545</v>
      </c>
      <c r="I1600" s="0" t="n">
        <f aca="false">H1600/H$9</f>
        <v>0.98905502361613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2.51554</v>
      </c>
      <c r="H1601" s="0" t="n">
        <f aca="true">IF(OFFSET(B1601,$F1601,0,1,1)=0,H1600,OFFSET(B1601,$F1601,0,1,1))</f>
        <v>692.9545</v>
      </c>
      <c r="I1601" s="0" t="n">
        <f aca="false">H1601/H$9</f>
        <v>0.98905502361613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2.51554</v>
      </c>
      <c r="H1602" s="0" t="n">
        <f aca="true">IF(OFFSET(B1602,$F1602,0,1,1)=0,H1601,OFFSET(B1602,$F1602,0,1,1))</f>
        <v>692.9545</v>
      </c>
      <c r="I1602" s="0" t="n">
        <f aca="false">H1602/H$9</f>
        <v>0.98905502361613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2.51554</v>
      </c>
      <c r="H1603" s="0" t="n">
        <f aca="true">IF(OFFSET(B1603,$F1603,0,1,1)=0,H1602,OFFSET(B1603,$F1603,0,1,1))</f>
        <v>692.9545</v>
      </c>
      <c r="I1603" s="0" t="n">
        <f aca="false">H1603/H$9</f>
        <v>0.98905502361613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2.51554</v>
      </c>
      <c r="H1604" s="0" t="n">
        <f aca="true">IF(OFFSET(B1604,$F1604,0,1,1)=0,H1603,OFFSET(B1604,$F1604,0,1,1))</f>
        <v>692.9545</v>
      </c>
      <c r="I1604" s="0" t="n">
        <f aca="false">H1604/H$9</f>
        <v>0.98905502361613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2.51554</v>
      </c>
      <c r="H1605" s="0" t="n">
        <f aca="true">IF(OFFSET(B1605,$F1605,0,1,1)=0,H1604,OFFSET(B1605,$F1605,0,1,1))</f>
        <v>692.9545</v>
      </c>
      <c r="I1605" s="0" t="n">
        <f aca="false">H1605/H$9</f>
        <v>0.98905502361613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2.51554</v>
      </c>
      <c r="H1606" s="0" t="n">
        <f aca="true">IF(OFFSET(B1606,$F1606,0,1,1)=0,H1605,OFFSET(B1606,$F1606,0,1,1))</f>
        <v>692.9545</v>
      </c>
      <c r="I1606" s="0" t="n">
        <f aca="false">H1606/H$9</f>
        <v>0.98905502361613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2.51554</v>
      </c>
      <c r="H1607" s="0" t="n">
        <f aca="true">IF(OFFSET(B1607,$F1607,0,1,1)=0,H1606,OFFSET(B1607,$F1607,0,1,1))</f>
        <v>692.9545</v>
      </c>
      <c r="I1607" s="0" t="n">
        <f aca="false">H1607/H$9</f>
        <v>0.98905502361613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2.51554</v>
      </c>
      <c r="H1608" s="0" t="n">
        <f aca="true">IF(OFFSET(B1608,$F1608,0,1,1)=0,H1607,OFFSET(B1608,$F1608,0,1,1))</f>
        <v>692.9545</v>
      </c>
      <c r="I1608" s="0" t="n">
        <f aca="false">H1608/H$9</f>
        <v>0.98905502361613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2.51554</v>
      </c>
      <c r="H1609" s="0" t="n">
        <f aca="true">IF(OFFSET(B1609,$F1609,0,1,1)=0,H1608,OFFSET(B1609,$F1609,0,1,1))</f>
        <v>692.9545</v>
      </c>
      <c r="I1609" s="0" t="n">
        <f aca="false">H1609/H$9</f>
        <v>0.98905502361613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2.51554</v>
      </c>
      <c r="H1610" s="0" t="n">
        <f aca="true">IF(OFFSET(B1610,$F1610,0,1,1)=0,H1609,OFFSET(B1610,$F1610,0,1,1))</f>
        <v>692.9545</v>
      </c>
      <c r="I1610" s="0" t="n">
        <f aca="false">H1610/H$9</f>
        <v>0.98905502361613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2.51554</v>
      </c>
      <c r="H1611" s="0" t="n">
        <f aca="true">IF(OFFSET(B1611,$F1611,0,1,1)=0,H1610,OFFSET(B1611,$F1611,0,1,1))</f>
        <v>692.9545</v>
      </c>
      <c r="I1611" s="0" t="n">
        <f aca="false">H1611/H$9</f>
        <v>0.98905502361613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2.51554</v>
      </c>
      <c r="H1612" s="0" t="n">
        <f aca="true">IF(OFFSET(B1612,$F1612,0,1,1)=0,H1611,OFFSET(B1612,$F1612,0,1,1))</f>
        <v>692.9545</v>
      </c>
      <c r="I1612" s="0" t="n">
        <f aca="false">H1612/H$9</f>
        <v>0.98905502361613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2.51554</v>
      </c>
      <c r="H1613" s="0" t="n">
        <f aca="true">IF(OFFSET(B1613,$F1613,0,1,1)=0,H1612,OFFSET(B1613,$F1613,0,1,1))</f>
        <v>692.9545</v>
      </c>
      <c r="I1613" s="0" t="n">
        <f aca="false">H1613/H$9</f>
        <v>0.98905502361613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2.51554</v>
      </c>
      <c r="H1614" s="0" t="n">
        <f aca="true">IF(OFFSET(B1614,$F1614,0,1,1)=0,H1613,OFFSET(B1614,$F1614,0,1,1))</f>
        <v>692.9545</v>
      </c>
      <c r="I1614" s="0" t="n">
        <f aca="false">H1614/H$9</f>
        <v>0.98905502361613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2.51554</v>
      </c>
      <c r="H1615" s="0" t="n">
        <f aca="true">IF(OFFSET(B1615,$F1615,0,1,1)=0,H1614,OFFSET(B1615,$F1615,0,1,1))</f>
        <v>692.9545</v>
      </c>
      <c r="I1615" s="0" t="n">
        <f aca="false">H1615/H$9</f>
        <v>0.98905502361613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2.51554</v>
      </c>
      <c r="H1616" s="0" t="n">
        <f aca="true">IF(OFFSET(B1616,$F1616,0,1,1)=0,H1615,OFFSET(B1616,$F1616,0,1,1))</f>
        <v>692.9545</v>
      </c>
      <c r="I1616" s="0" t="n">
        <f aca="false">H1616/H$9</f>
        <v>0.98905502361613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2.51554</v>
      </c>
      <c r="H1617" s="0" t="n">
        <f aca="true">IF(OFFSET(B1617,$F1617,0,1,1)=0,H1616,OFFSET(B1617,$F1617,0,1,1))</f>
        <v>692.9545</v>
      </c>
      <c r="I1617" s="0" t="n">
        <f aca="false">H1617/H$9</f>
        <v>0.98905502361613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2.51554</v>
      </c>
      <c r="H1618" s="0" t="n">
        <f aca="true">IF(OFFSET(B1618,$F1618,0,1,1)=0,H1617,OFFSET(B1618,$F1618,0,1,1))</f>
        <v>692.9545</v>
      </c>
      <c r="I1618" s="0" t="n">
        <f aca="false">H1618/H$9</f>
        <v>0.98905502361613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2.51554</v>
      </c>
      <c r="H1619" s="0" t="n">
        <f aca="true">IF(OFFSET(B1619,$F1619,0,1,1)=0,H1618,OFFSET(B1619,$F1619,0,1,1))</f>
        <v>692.9545</v>
      </c>
      <c r="I1619" s="0" t="n">
        <f aca="false">H1619/H$9</f>
        <v>0.98905502361613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2.51554</v>
      </c>
      <c r="H1620" s="0" t="n">
        <f aca="true">IF(OFFSET(B1620,$F1620,0,1,1)=0,H1619,OFFSET(B1620,$F1620,0,1,1))</f>
        <v>692.9545</v>
      </c>
      <c r="I1620" s="0" t="n">
        <f aca="false">H1620/H$9</f>
        <v>0.98905502361613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2.51554</v>
      </c>
      <c r="H1621" s="0" t="n">
        <f aca="true">IF(OFFSET(B1621,$F1621,0,1,1)=0,H1620,OFFSET(B1621,$F1621,0,1,1))</f>
        <v>692.9545</v>
      </c>
      <c r="I1621" s="0" t="n">
        <f aca="false">H1621/H$9</f>
        <v>0.98905502361613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2.51554</v>
      </c>
      <c r="H1622" s="0" t="n">
        <f aca="true">IF(OFFSET(B1622,$F1622,0,1,1)=0,H1621,OFFSET(B1622,$F1622,0,1,1))</f>
        <v>692.9545</v>
      </c>
      <c r="I1622" s="0" t="n">
        <f aca="false">H1622/H$9</f>
        <v>0.98905502361613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2.51554</v>
      </c>
      <c r="H1623" s="0" t="n">
        <f aca="true">IF(OFFSET(B1623,$F1623,0,1,1)=0,H1622,OFFSET(B1623,$F1623,0,1,1))</f>
        <v>692.9545</v>
      </c>
      <c r="I1623" s="0" t="n">
        <f aca="false">H1623/H$9</f>
        <v>0.98905502361613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2.51554</v>
      </c>
      <c r="H1624" s="0" t="n">
        <f aca="true">IF(OFFSET(B1624,$F1624,0,1,1)=0,H1623,OFFSET(B1624,$F1624,0,1,1))</f>
        <v>692.9545</v>
      </c>
      <c r="I1624" s="0" t="n">
        <f aca="false">H1624/H$9</f>
        <v>0.98905502361613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2.51554</v>
      </c>
      <c r="H1625" s="0" t="n">
        <f aca="true">IF(OFFSET(B1625,$F1625,0,1,1)=0,H1624,OFFSET(B1625,$F1625,0,1,1))</f>
        <v>692.9545</v>
      </c>
      <c r="I1625" s="0" t="n">
        <f aca="false">H1625/H$9</f>
        <v>0.98905502361613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2.51554</v>
      </c>
      <c r="H1626" s="0" t="n">
        <f aca="true">IF(OFFSET(B1626,$F1626,0,1,1)=0,H1625,OFFSET(B1626,$F1626,0,1,1))</f>
        <v>692.9545</v>
      </c>
      <c r="I1626" s="0" t="n">
        <f aca="false">H1626/H$9</f>
        <v>0.98905502361613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2.51554</v>
      </c>
      <c r="H1627" s="0" t="n">
        <f aca="true">IF(OFFSET(B1627,$F1627,0,1,1)=0,H1626,OFFSET(B1627,$F1627,0,1,1))</f>
        <v>692.9545</v>
      </c>
      <c r="I1627" s="0" t="n">
        <f aca="false">H1627/H$9</f>
        <v>0.98905502361613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2.51554</v>
      </c>
      <c r="H1628" s="0" t="n">
        <f aca="true">IF(OFFSET(B1628,$F1628,0,1,1)=0,H1627,OFFSET(B1628,$F1628,0,1,1))</f>
        <v>692.9545</v>
      </c>
      <c r="I1628" s="0" t="n">
        <f aca="false">H1628/H$9</f>
        <v>0.98905502361613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2.51554</v>
      </c>
      <c r="H1629" s="0" t="n">
        <f aca="true">IF(OFFSET(B1629,$F1629,0,1,1)=0,H1628,OFFSET(B1629,$F1629,0,1,1))</f>
        <v>692.9545</v>
      </c>
      <c r="I1629" s="0" t="n">
        <f aca="false">H1629/H$9</f>
        <v>0.98905502361613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2.51554</v>
      </c>
      <c r="H1630" s="0" t="n">
        <f aca="true">IF(OFFSET(B1630,$F1630,0,1,1)=0,H1629,OFFSET(B1630,$F1630,0,1,1))</f>
        <v>692.9545</v>
      </c>
      <c r="I1630" s="0" t="n">
        <f aca="false">H1630/H$9</f>
        <v>0.98905502361613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2.51554</v>
      </c>
      <c r="H1631" s="0" t="n">
        <f aca="true">IF(OFFSET(B1631,$F1631,0,1,1)=0,H1630,OFFSET(B1631,$F1631,0,1,1))</f>
        <v>692.9545</v>
      </c>
      <c r="I1631" s="0" t="n">
        <f aca="false">H1631/H$9</f>
        <v>0.98905502361613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2.51554</v>
      </c>
      <c r="H1632" s="0" t="n">
        <f aca="true">IF(OFFSET(B1632,$F1632,0,1,1)=0,H1631,OFFSET(B1632,$F1632,0,1,1))</f>
        <v>692.9545</v>
      </c>
      <c r="I1632" s="0" t="n">
        <f aca="false">H1632/H$9</f>
        <v>0.98905502361613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2.51554</v>
      </c>
      <c r="H1633" s="0" t="n">
        <f aca="true">IF(OFFSET(B1633,$F1633,0,1,1)=0,H1632,OFFSET(B1633,$F1633,0,1,1))</f>
        <v>692.9545</v>
      </c>
      <c r="I1633" s="0" t="n">
        <f aca="false">H1633/H$9</f>
        <v>0.98905502361613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2.51554</v>
      </c>
      <c r="H1634" s="0" t="n">
        <f aca="true">IF(OFFSET(B1634,$F1634,0,1,1)=0,H1633,OFFSET(B1634,$F1634,0,1,1))</f>
        <v>692.9545</v>
      </c>
      <c r="I1634" s="0" t="n">
        <f aca="false">H1634/H$9</f>
        <v>0.98905502361613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2.51554</v>
      </c>
      <c r="H1635" s="0" t="n">
        <f aca="true">IF(OFFSET(B1635,$F1635,0,1,1)=0,H1634,OFFSET(B1635,$F1635,0,1,1))</f>
        <v>692.9545</v>
      </c>
      <c r="I1635" s="0" t="n">
        <f aca="false">H1635/H$9</f>
        <v>0.98905502361613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2.51554</v>
      </c>
      <c r="H1636" s="0" t="n">
        <f aca="true">IF(OFFSET(B1636,$F1636,0,1,1)=0,H1635,OFFSET(B1636,$F1636,0,1,1))</f>
        <v>692.9545</v>
      </c>
      <c r="I1636" s="0" t="n">
        <f aca="false">H1636/H$9</f>
        <v>0.98905502361613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2.51554</v>
      </c>
      <c r="H1637" s="0" t="n">
        <f aca="true">IF(OFFSET(B1637,$F1637,0,1,1)=0,H1636,OFFSET(B1637,$F1637,0,1,1))</f>
        <v>692.9545</v>
      </c>
      <c r="I1637" s="0" t="n">
        <f aca="false">H1637/H$9</f>
        <v>0.98905502361613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2.51554</v>
      </c>
      <c r="H1638" s="0" t="n">
        <f aca="true">IF(OFFSET(B1638,$F1638,0,1,1)=0,H1637,OFFSET(B1638,$F1638,0,1,1))</f>
        <v>692.9545</v>
      </c>
      <c r="I1638" s="0" t="n">
        <f aca="false">H1638/H$9</f>
        <v>0.98905502361613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2.51554</v>
      </c>
      <c r="H1639" s="0" t="n">
        <f aca="true">IF(OFFSET(B1639,$F1639,0,1,1)=0,H1638,OFFSET(B1639,$F1639,0,1,1))</f>
        <v>692.9545</v>
      </c>
      <c r="I1639" s="0" t="n">
        <f aca="false">H1639/H$9</f>
        <v>0.98905502361613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2.51554</v>
      </c>
      <c r="H1640" s="0" t="n">
        <f aca="true">IF(OFFSET(B1640,$F1640,0,1,1)=0,H1639,OFFSET(B1640,$F1640,0,1,1))</f>
        <v>692.9545</v>
      </c>
      <c r="I1640" s="0" t="n">
        <f aca="false">H1640/H$9</f>
        <v>0.98905502361613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2.51554</v>
      </c>
      <c r="H1641" s="0" t="n">
        <f aca="true">IF(OFFSET(B1641,$F1641,0,1,1)=0,H1640,OFFSET(B1641,$F1641,0,1,1))</f>
        <v>692.9545</v>
      </c>
      <c r="I1641" s="0" t="n">
        <f aca="false">H1641/H$9</f>
        <v>0.98905502361613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2.51554</v>
      </c>
      <c r="H1642" s="0" t="n">
        <f aca="true">IF(OFFSET(B1642,$F1642,0,1,1)=0,H1641,OFFSET(B1642,$F1642,0,1,1))</f>
        <v>692.9545</v>
      </c>
      <c r="I1642" s="0" t="n">
        <f aca="false">H1642/H$9</f>
        <v>0.98905502361613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2.51554</v>
      </c>
      <c r="H1643" s="0" t="n">
        <f aca="true">IF(OFFSET(B1643,$F1643,0,1,1)=0,H1642,OFFSET(B1643,$F1643,0,1,1))</f>
        <v>692.9545</v>
      </c>
      <c r="I1643" s="0" t="n">
        <f aca="false">H1643/H$9</f>
        <v>0.98905502361613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2.51554</v>
      </c>
      <c r="H1644" s="0" t="n">
        <f aca="true">IF(OFFSET(B1644,$F1644,0,1,1)=0,H1643,OFFSET(B1644,$F1644,0,1,1))</f>
        <v>692.9545</v>
      </c>
      <c r="I1644" s="0" t="n">
        <f aca="false">H1644/H$9</f>
        <v>0.98905502361613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2.51554</v>
      </c>
      <c r="H1645" s="0" t="n">
        <f aca="true">IF(OFFSET(B1645,$F1645,0,1,1)=0,H1644,OFFSET(B1645,$F1645,0,1,1))</f>
        <v>692.9545</v>
      </c>
      <c r="I1645" s="0" t="n">
        <f aca="false">H1645/H$9</f>
        <v>0.98905502361613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2.51554</v>
      </c>
      <c r="H1646" s="0" t="n">
        <f aca="true">IF(OFFSET(B1646,$F1646,0,1,1)=0,H1645,OFFSET(B1646,$F1646,0,1,1))</f>
        <v>692.9545</v>
      </c>
      <c r="I1646" s="0" t="n">
        <f aca="false">H1646/H$9</f>
        <v>0.98905502361613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2.51554</v>
      </c>
      <c r="H1647" s="0" t="n">
        <f aca="true">IF(OFFSET(B1647,$F1647,0,1,1)=0,H1646,OFFSET(B1647,$F1647,0,1,1))</f>
        <v>692.9545</v>
      </c>
      <c r="I1647" s="0" t="n">
        <f aca="false">H1647/H$9</f>
        <v>0.98905502361613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2.51554</v>
      </c>
      <c r="H1648" s="0" t="n">
        <f aca="true">IF(OFFSET(B1648,$F1648,0,1,1)=0,H1647,OFFSET(B1648,$F1648,0,1,1))</f>
        <v>692.9545</v>
      </c>
      <c r="I1648" s="0" t="n">
        <f aca="false">H1648/H$9</f>
        <v>0.98905502361613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2.51554</v>
      </c>
      <c r="H1649" s="0" t="n">
        <f aca="true">IF(OFFSET(B1649,$F1649,0,1,1)=0,H1648,OFFSET(B1649,$F1649,0,1,1))</f>
        <v>692.9545</v>
      </c>
      <c r="I1649" s="0" t="n">
        <f aca="false">H1649/H$9</f>
        <v>0.98905502361613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2.51554</v>
      </c>
      <c r="H1650" s="0" t="n">
        <f aca="true">IF(OFFSET(B1650,$F1650,0,1,1)=0,H1649,OFFSET(B1650,$F1650,0,1,1))</f>
        <v>692.9545</v>
      </c>
      <c r="I1650" s="0" t="n">
        <f aca="false">H1650/H$9</f>
        <v>0.98905502361613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2.51554</v>
      </c>
      <c r="H1651" s="0" t="n">
        <f aca="true">IF(OFFSET(B1651,$F1651,0,1,1)=0,H1650,OFFSET(B1651,$F1651,0,1,1))</f>
        <v>692.9545</v>
      </c>
      <c r="I1651" s="0" t="n">
        <f aca="false">H1651/H$9</f>
        <v>0.98905502361613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2.51554</v>
      </c>
      <c r="H1652" s="0" t="n">
        <f aca="true">IF(OFFSET(B1652,$F1652,0,1,1)=0,H1651,OFFSET(B1652,$F1652,0,1,1))</f>
        <v>692.9545</v>
      </c>
      <c r="I1652" s="0" t="n">
        <f aca="false">H1652/H$9</f>
        <v>0.98905502361613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2.51554</v>
      </c>
      <c r="H1653" s="0" t="n">
        <f aca="true">IF(OFFSET(B1653,$F1653,0,1,1)=0,H1652,OFFSET(B1653,$F1653,0,1,1))</f>
        <v>692.9545</v>
      </c>
      <c r="I1653" s="0" t="n">
        <f aca="false">H1653/H$9</f>
        <v>0.98905502361613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2.51554</v>
      </c>
      <c r="H1654" s="0" t="n">
        <f aca="true">IF(OFFSET(B1654,$F1654,0,1,1)=0,H1653,OFFSET(B1654,$F1654,0,1,1))</f>
        <v>692.9545</v>
      </c>
      <c r="I1654" s="0" t="n">
        <f aca="false">H1654/H$9</f>
        <v>0.98905502361613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2.51554</v>
      </c>
      <c r="H1655" s="0" t="n">
        <f aca="true">IF(OFFSET(B1655,$F1655,0,1,1)=0,H1654,OFFSET(B1655,$F1655,0,1,1))</f>
        <v>692.9545</v>
      </c>
      <c r="I1655" s="0" t="n">
        <f aca="false">H1655/H$9</f>
        <v>0.98905502361613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2.51554</v>
      </c>
      <c r="H1656" s="0" t="n">
        <f aca="true">IF(OFFSET(B1656,$F1656,0,1,1)=0,H1655,OFFSET(B1656,$F1656,0,1,1))</f>
        <v>692.9545</v>
      </c>
      <c r="I1656" s="0" t="n">
        <f aca="false">H1656/H$9</f>
        <v>0.98905502361613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2.51554</v>
      </c>
      <c r="H1657" s="0" t="n">
        <f aca="true">IF(OFFSET(B1657,$F1657,0,1,1)=0,H1656,OFFSET(B1657,$F1657,0,1,1))</f>
        <v>692.9545</v>
      </c>
      <c r="I1657" s="0" t="n">
        <f aca="false">H1657/H$9</f>
        <v>0.98905502361613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2.51554</v>
      </c>
      <c r="H1658" s="0" t="n">
        <f aca="true">IF(OFFSET(B1658,$F1658,0,1,1)=0,H1657,OFFSET(B1658,$F1658,0,1,1))</f>
        <v>692.9545</v>
      </c>
      <c r="I1658" s="0" t="n">
        <f aca="false">H1658/H$9</f>
        <v>0.98905502361613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2.51554</v>
      </c>
      <c r="H1659" s="0" t="n">
        <f aca="true">IF(OFFSET(B1659,$F1659,0,1,1)=0,H1658,OFFSET(B1659,$F1659,0,1,1))</f>
        <v>692.9545</v>
      </c>
      <c r="I1659" s="0" t="n">
        <f aca="false">H1659/H$9</f>
        <v>0.98905502361613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2.51554</v>
      </c>
      <c r="H1660" s="0" t="n">
        <f aca="true">IF(OFFSET(B1660,$F1660,0,1,1)=0,H1659,OFFSET(B1660,$F1660,0,1,1))</f>
        <v>692.9545</v>
      </c>
      <c r="I1660" s="0" t="n">
        <f aca="false">H1660/H$9</f>
        <v>0.98905502361613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2.51554</v>
      </c>
      <c r="H1661" s="0" t="n">
        <f aca="true">IF(OFFSET(B1661,$F1661,0,1,1)=0,H1660,OFFSET(B1661,$F1661,0,1,1))</f>
        <v>692.9545</v>
      </c>
      <c r="I1661" s="0" t="n">
        <f aca="false">H1661/H$9</f>
        <v>0.98905502361613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2.51554</v>
      </c>
      <c r="H1662" s="0" t="n">
        <f aca="true">IF(OFFSET(B1662,$F1662,0,1,1)=0,H1661,OFFSET(B1662,$F1662,0,1,1))</f>
        <v>692.9545</v>
      </c>
      <c r="I1662" s="0" t="n">
        <f aca="false">H1662/H$9</f>
        <v>0.98905502361613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2.51554</v>
      </c>
      <c r="H1663" s="0" t="n">
        <f aca="true">IF(OFFSET(B1663,$F1663,0,1,1)=0,H1662,OFFSET(B1663,$F1663,0,1,1))</f>
        <v>692.9545</v>
      </c>
      <c r="I1663" s="0" t="n">
        <f aca="false">H1663/H$9</f>
        <v>0.98905502361613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2.51554</v>
      </c>
      <c r="H1664" s="0" t="n">
        <f aca="true">IF(OFFSET(B1664,$F1664,0,1,1)=0,H1663,OFFSET(B1664,$F1664,0,1,1))</f>
        <v>692.9545</v>
      </c>
      <c r="I1664" s="0" t="n">
        <f aca="false">H1664/H$9</f>
        <v>0.98905502361613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2.51554</v>
      </c>
      <c r="H1665" s="0" t="n">
        <f aca="true">IF(OFFSET(B1665,$F1665,0,1,1)=0,H1664,OFFSET(B1665,$F1665,0,1,1))</f>
        <v>692.9545</v>
      </c>
      <c r="I1665" s="0" t="n">
        <f aca="false">H1665/H$9</f>
        <v>0.98905502361613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2.51554</v>
      </c>
      <c r="H1666" s="0" t="n">
        <f aca="true">IF(OFFSET(B1666,$F1666,0,1,1)=0,H1665,OFFSET(B1666,$F1666,0,1,1))</f>
        <v>692.9545</v>
      </c>
      <c r="I1666" s="0" t="n">
        <f aca="false">H1666/H$9</f>
        <v>0.98905502361613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2.51554</v>
      </c>
      <c r="H1667" s="0" t="n">
        <f aca="true">IF(OFFSET(B1667,$F1667,0,1,1)=0,H1666,OFFSET(B1667,$F1667,0,1,1))</f>
        <v>692.9545</v>
      </c>
      <c r="I1667" s="0" t="n">
        <f aca="false">H1667/H$9</f>
        <v>0.98905502361613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2.51554</v>
      </c>
      <c r="H1668" s="0" t="n">
        <f aca="true">IF(OFFSET(B1668,$F1668,0,1,1)=0,H1667,OFFSET(B1668,$F1668,0,1,1))</f>
        <v>692.9545</v>
      </c>
      <c r="I1668" s="0" t="n">
        <f aca="false">H1668/H$9</f>
        <v>0.98905502361613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2.51554</v>
      </c>
      <c r="H1669" s="0" t="n">
        <f aca="true">IF(OFFSET(B1669,$F1669,0,1,1)=0,H1668,OFFSET(B1669,$F1669,0,1,1))</f>
        <v>692.9545</v>
      </c>
      <c r="I1669" s="0" t="n">
        <f aca="false">H1669/H$9</f>
        <v>0.98905502361613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2.51554</v>
      </c>
      <c r="H1670" s="0" t="n">
        <f aca="true">IF(OFFSET(B1670,$F1670,0,1,1)=0,H1669,OFFSET(B1670,$F1670,0,1,1))</f>
        <v>692.9545</v>
      </c>
      <c r="I1670" s="0" t="n">
        <f aca="false">H1670/H$9</f>
        <v>0.98905502361613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2.51554</v>
      </c>
      <c r="H1671" s="0" t="n">
        <f aca="true">IF(OFFSET(B1671,$F1671,0,1,1)=0,H1670,OFFSET(B1671,$F1671,0,1,1))</f>
        <v>692.9545</v>
      </c>
      <c r="I1671" s="0" t="n">
        <f aca="false">H1671/H$9</f>
        <v>0.98905502361613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2.51554</v>
      </c>
      <c r="H1672" s="0" t="n">
        <f aca="true">IF(OFFSET(B1672,$F1672,0,1,1)=0,H1671,OFFSET(B1672,$F1672,0,1,1))</f>
        <v>692.9545</v>
      </c>
      <c r="I1672" s="0" t="n">
        <f aca="false">H1672/H$9</f>
        <v>0.98905502361613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2.51554</v>
      </c>
      <c r="H1673" s="0" t="n">
        <f aca="true">IF(OFFSET(B1673,$F1673,0,1,1)=0,H1672,OFFSET(B1673,$F1673,0,1,1))</f>
        <v>692.9545</v>
      </c>
      <c r="I1673" s="0" t="n">
        <f aca="false">H1673/H$9</f>
        <v>0.98905502361613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2.51554</v>
      </c>
      <c r="H1674" s="0" t="n">
        <f aca="true">IF(OFFSET(B1674,$F1674,0,1,1)=0,H1673,OFFSET(B1674,$F1674,0,1,1))</f>
        <v>692.9545</v>
      </c>
      <c r="I1674" s="0" t="n">
        <f aca="false">H1674/H$9</f>
        <v>0.98905502361613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2.51554</v>
      </c>
      <c r="H1675" s="0" t="n">
        <f aca="true">IF(OFFSET(B1675,$F1675,0,1,1)=0,H1674,OFFSET(B1675,$F1675,0,1,1))</f>
        <v>692.9545</v>
      </c>
      <c r="I1675" s="0" t="n">
        <f aca="false">H1675/H$9</f>
        <v>0.98905502361613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2.51554</v>
      </c>
      <c r="H1676" s="0" t="n">
        <f aca="true">IF(OFFSET(B1676,$F1676,0,1,1)=0,H1675,OFFSET(B1676,$F1676,0,1,1))</f>
        <v>692.9545</v>
      </c>
      <c r="I1676" s="0" t="n">
        <f aca="false">H1676/H$9</f>
        <v>0.98905502361613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2.51554</v>
      </c>
      <c r="H1677" s="0" t="n">
        <f aca="true">IF(OFFSET(B1677,$F1677,0,1,1)=0,H1676,OFFSET(B1677,$F1677,0,1,1))</f>
        <v>692.9545</v>
      </c>
      <c r="I1677" s="0" t="n">
        <f aca="false">H1677/H$9</f>
        <v>0.98905502361613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2.51554</v>
      </c>
      <c r="H1678" s="0" t="n">
        <f aca="true">IF(OFFSET(B1678,$F1678,0,1,1)=0,H1677,OFFSET(B1678,$F1678,0,1,1))</f>
        <v>692.9545</v>
      </c>
      <c r="I1678" s="0" t="n">
        <f aca="false">H1678/H$9</f>
        <v>0.98905502361613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2.51554</v>
      </c>
      <c r="H1679" s="0" t="n">
        <f aca="true">IF(OFFSET(B1679,$F1679,0,1,1)=0,H1678,OFFSET(B1679,$F1679,0,1,1))</f>
        <v>692.9545</v>
      </c>
      <c r="I1679" s="0" t="n">
        <f aca="false">H1679/H$9</f>
        <v>0.98905502361613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2.51554</v>
      </c>
      <c r="H1680" s="0" t="n">
        <f aca="true">IF(OFFSET(B1680,$F1680,0,1,1)=0,H1679,OFFSET(B1680,$F1680,0,1,1))</f>
        <v>692.9545</v>
      </c>
      <c r="I1680" s="0" t="n">
        <f aca="false">H1680/H$9</f>
        <v>0.98905502361613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2.51554</v>
      </c>
      <c r="H1681" s="0" t="n">
        <f aca="true">IF(OFFSET(B1681,$F1681,0,1,1)=0,H1680,OFFSET(B1681,$F1681,0,1,1))</f>
        <v>692.9545</v>
      </c>
      <c r="I1681" s="0" t="n">
        <f aca="false">H1681/H$9</f>
        <v>0.98905502361613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2.51554</v>
      </c>
      <c r="H1682" s="0" t="n">
        <f aca="true">IF(OFFSET(B1682,$F1682,0,1,1)=0,H1681,OFFSET(B1682,$F1682,0,1,1))</f>
        <v>692.9545</v>
      </c>
      <c r="I1682" s="0" t="n">
        <f aca="false">H1682/H$9</f>
        <v>0.98905502361613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2.51554</v>
      </c>
      <c r="H1683" s="0" t="n">
        <f aca="true">IF(OFFSET(B1683,$F1683,0,1,1)=0,H1682,OFFSET(B1683,$F1683,0,1,1))</f>
        <v>692.9545</v>
      </c>
      <c r="I1683" s="0" t="n">
        <f aca="false">H1683/H$9</f>
        <v>0.98905502361613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2.51554</v>
      </c>
      <c r="H1684" s="0" t="n">
        <f aca="true">IF(OFFSET(B1684,$F1684,0,1,1)=0,H1683,OFFSET(B1684,$F1684,0,1,1))</f>
        <v>692.9545</v>
      </c>
      <c r="I1684" s="0" t="n">
        <f aca="false">H1684/H$9</f>
        <v>0.98905502361613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2.51554</v>
      </c>
      <c r="H1685" s="0" t="n">
        <f aca="true">IF(OFFSET(B1685,$F1685,0,1,1)=0,H1684,OFFSET(B1685,$F1685,0,1,1))</f>
        <v>692.9545</v>
      </c>
      <c r="I1685" s="0" t="n">
        <f aca="false">H1685/H$9</f>
        <v>0.98905502361613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2.51554</v>
      </c>
      <c r="H1686" s="0" t="n">
        <f aca="true">IF(OFFSET(B1686,$F1686,0,1,1)=0,H1685,OFFSET(B1686,$F1686,0,1,1))</f>
        <v>692.9545</v>
      </c>
      <c r="I1686" s="0" t="n">
        <f aca="false">H1686/H$9</f>
        <v>0.98905502361613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2.51554</v>
      </c>
      <c r="H1687" s="0" t="n">
        <f aca="true">IF(OFFSET(B1687,$F1687,0,1,1)=0,H1686,OFFSET(B1687,$F1687,0,1,1))</f>
        <v>692.9545</v>
      </c>
      <c r="I1687" s="0" t="n">
        <f aca="false">H1687/H$9</f>
        <v>0.98905502361613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2.51554</v>
      </c>
      <c r="H1688" s="0" t="n">
        <f aca="true">IF(OFFSET(B1688,$F1688,0,1,1)=0,H1687,OFFSET(B1688,$F1688,0,1,1))</f>
        <v>692.9545</v>
      </c>
      <c r="I1688" s="0" t="n">
        <f aca="false">H1688/H$9</f>
        <v>0.98905502361613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2.51554</v>
      </c>
      <c r="H1689" s="0" t="n">
        <f aca="true">IF(OFFSET(B1689,$F1689,0,1,1)=0,H1688,OFFSET(B1689,$F1689,0,1,1))</f>
        <v>692.9545</v>
      </c>
      <c r="I1689" s="0" t="n">
        <f aca="false">H1689/H$9</f>
        <v>0.98905502361613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2.51554</v>
      </c>
      <c r="H1690" s="0" t="n">
        <f aca="true">IF(OFFSET(B1690,$F1690,0,1,1)=0,H1689,OFFSET(B1690,$F1690,0,1,1))</f>
        <v>692.9545</v>
      </c>
      <c r="I1690" s="0" t="n">
        <f aca="false">H1690/H$9</f>
        <v>0.98905502361613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2.51554</v>
      </c>
      <c r="H1691" s="0" t="n">
        <f aca="true">IF(OFFSET(B1691,$F1691,0,1,1)=0,H1690,OFFSET(B1691,$F1691,0,1,1))</f>
        <v>692.9545</v>
      </c>
      <c r="I1691" s="0" t="n">
        <f aca="false">H1691/H$9</f>
        <v>0.98905502361613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2.51554</v>
      </c>
      <c r="H1692" s="0" t="n">
        <f aca="true">IF(OFFSET(B1692,$F1692,0,1,1)=0,H1691,OFFSET(B1692,$F1692,0,1,1))</f>
        <v>692.9545</v>
      </c>
      <c r="I1692" s="0" t="n">
        <f aca="false">H1692/H$9</f>
        <v>0.98905502361613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2.51554</v>
      </c>
      <c r="H1693" s="0" t="n">
        <f aca="true">IF(OFFSET(B1693,$F1693,0,1,1)=0,H1692,OFFSET(B1693,$F1693,0,1,1))</f>
        <v>692.9545</v>
      </c>
      <c r="I1693" s="0" t="n">
        <f aca="false">H1693/H$9</f>
        <v>0.98905502361613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2.51554</v>
      </c>
      <c r="H1694" s="0" t="n">
        <f aca="true">IF(OFFSET(B1694,$F1694,0,1,1)=0,H1693,OFFSET(B1694,$F1694,0,1,1))</f>
        <v>692.9545</v>
      </c>
      <c r="I1694" s="0" t="n">
        <f aca="false">H1694/H$9</f>
        <v>0.98905502361613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2.51554</v>
      </c>
      <c r="H1695" s="0" t="n">
        <f aca="true">IF(OFFSET(B1695,$F1695,0,1,1)=0,H1694,OFFSET(B1695,$F1695,0,1,1))</f>
        <v>692.9545</v>
      </c>
      <c r="I1695" s="0" t="n">
        <f aca="false">H1695/H$9</f>
        <v>0.98905502361613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2.51554</v>
      </c>
      <c r="H1696" s="0" t="n">
        <f aca="true">IF(OFFSET(B1696,$F1696,0,1,1)=0,H1695,OFFSET(B1696,$F1696,0,1,1))</f>
        <v>692.9545</v>
      </c>
      <c r="I1696" s="0" t="n">
        <f aca="false">H1696/H$9</f>
        <v>0.98905502361613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2.51554</v>
      </c>
      <c r="H1697" s="0" t="n">
        <f aca="true">IF(OFFSET(B1697,$F1697,0,1,1)=0,H1696,OFFSET(B1697,$F1697,0,1,1))</f>
        <v>692.9545</v>
      </c>
      <c r="I1697" s="0" t="n">
        <f aca="false">H1697/H$9</f>
        <v>0.98905502361613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2.51554</v>
      </c>
      <c r="H1698" s="0" t="n">
        <f aca="true">IF(OFFSET(B1698,$F1698,0,1,1)=0,H1697,OFFSET(B1698,$F1698,0,1,1))</f>
        <v>692.9545</v>
      </c>
      <c r="I1698" s="0" t="n">
        <f aca="false">H1698/H$9</f>
        <v>0.98905502361613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2.51554</v>
      </c>
      <c r="H1699" s="0" t="n">
        <f aca="true">IF(OFFSET(B1699,$F1699,0,1,1)=0,H1698,OFFSET(B1699,$F1699,0,1,1))</f>
        <v>692.9545</v>
      </c>
      <c r="I1699" s="0" t="n">
        <f aca="false">H1699/H$9</f>
        <v>0.98905502361613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2.51554</v>
      </c>
      <c r="H1700" s="0" t="n">
        <f aca="true">IF(OFFSET(B1700,$F1700,0,1,1)=0,H1699,OFFSET(B1700,$F1700,0,1,1))</f>
        <v>692.9545</v>
      </c>
      <c r="I1700" s="0" t="n">
        <f aca="false">H1700/H$9</f>
        <v>0.98905502361613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2.51554</v>
      </c>
      <c r="H1701" s="0" t="n">
        <f aca="true">IF(OFFSET(B1701,$F1701,0,1,1)=0,H1700,OFFSET(B1701,$F1701,0,1,1))</f>
        <v>692.9545</v>
      </c>
      <c r="I1701" s="0" t="n">
        <f aca="false">H1701/H$9</f>
        <v>0.98905502361613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2.51554</v>
      </c>
      <c r="H1702" s="0" t="n">
        <f aca="true">IF(OFFSET(B1702,$F1702,0,1,1)=0,H1701,OFFSET(B1702,$F1702,0,1,1))</f>
        <v>692.9545</v>
      </c>
      <c r="I1702" s="0" t="n">
        <f aca="false">H1702/H$9</f>
        <v>0.98905502361613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2.51554</v>
      </c>
      <c r="H1703" s="0" t="n">
        <f aca="true">IF(OFFSET(B1703,$F1703,0,1,1)=0,H1702,OFFSET(B1703,$F1703,0,1,1))</f>
        <v>692.9545</v>
      </c>
      <c r="I1703" s="0" t="n">
        <f aca="false">H1703/H$9</f>
        <v>0.98905502361613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2.51554</v>
      </c>
      <c r="H1704" s="0" t="n">
        <f aca="true">IF(OFFSET(B1704,$F1704,0,1,1)=0,H1703,OFFSET(B1704,$F1704,0,1,1))</f>
        <v>692.9545</v>
      </c>
      <c r="I1704" s="0" t="n">
        <f aca="false">H1704/H$9</f>
        <v>0.98905502361613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2.51554</v>
      </c>
      <c r="H1705" s="0" t="n">
        <f aca="true">IF(OFFSET(B1705,$F1705,0,1,1)=0,H1704,OFFSET(B1705,$F1705,0,1,1))</f>
        <v>692.9545</v>
      </c>
      <c r="I1705" s="0" t="n">
        <f aca="false">H1705/H$9</f>
        <v>0.98905502361613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2.51554</v>
      </c>
      <c r="H1706" s="0" t="n">
        <f aca="true">IF(OFFSET(B1706,$F1706,0,1,1)=0,H1705,OFFSET(B1706,$F1706,0,1,1))</f>
        <v>692.9545</v>
      </c>
      <c r="I1706" s="0" t="n">
        <f aca="false">H1706/H$9</f>
        <v>0.98905502361613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2.51554</v>
      </c>
      <c r="H1707" s="0" t="n">
        <f aca="true">IF(OFFSET(B1707,$F1707,0,1,1)=0,H1706,OFFSET(B1707,$F1707,0,1,1))</f>
        <v>692.9545</v>
      </c>
      <c r="I1707" s="0" t="n">
        <f aca="false">H1707/H$9</f>
        <v>0.98905502361613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2.51554</v>
      </c>
      <c r="H1708" s="0" t="n">
        <f aca="true">IF(OFFSET(B1708,$F1708,0,1,1)=0,H1707,OFFSET(B1708,$F1708,0,1,1))</f>
        <v>692.9545</v>
      </c>
      <c r="I1708" s="0" t="n">
        <f aca="false">H1708/H$9</f>
        <v>0.98905502361613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2.51554</v>
      </c>
      <c r="H1709" s="0" t="n">
        <f aca="true">IF(OFFSET(B1709,$F1709,0,1,1)=0,H1708,OFFSET(B1709,$F1709,0,1,1))</f>
        <v>692.9545</v>
      </c>
      <c r="I1709" s="0" t="n">
        <f aca="false">H1709/H$9</f>
        <v>0.98905502361613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2.51554</v>
      </c>
      <c r="H1710" s="0" t="n">
        <f aca="true">IF(OFFSET(B1710,$F1710,0,1,1)=0,H1709,OFFSET(B1710,$F1710,0,1,1))</f>
        <v>692.9545</v>
      </c>
      <c r="I1710" s="0" t="n">
        <f aca="false">H1710/H$9</f>
        <v>0.98905502361613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2.51554</v>
      </c>
      <c r="H1711" s="0" t="n">
        <f aca="true">IF(OFFSET(B1711,$F1711,0,1,1)=0,H1710,OFFSET(B1711,$F1711,0,1,1))</f>
        <v>692.9545</v>
      </c>
      <c r="I1711" s="0" t="n">
        <f aca="false">H1711/H$9</f>
        <v>0.98905502361613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2.51554</v>
      </c>
      <c r="H1712" s="0" t="n">
        <f aca="true">IF(OFFSET(B1712,$F1712,0,1,1)=0,H1711,OFFSET(B1712,$F1712,0,1,1))</f>
        <v>692.9545</v>
      </c>
      <c r="I1712" s="0" t="n">
        <f aca="false">H1712/H$9</f>
        <v>0.98905502361613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2.51554</v>
      </c>
      <c r="H1713" s="0" t="n">
        <f aca="true">IF(OFFSET(B1713,$F1713,0,1,1)=0,H1712,OFFSET(B1713,$F1713,0,1,1))</f>
        <v>692.9545</v>
      </c>
      <c r="I1713" s="0" t="n">
        <f aca="false">H1713/H$9</f>
        <v>0.98905502361613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2.51554</v>
      </c>
      <c r="H1714" s="0" t="n">
        <f aca="true">IF(OFFSET(B1714,$F1714,0,1,1)=0,H1713,OFFSET(B1714,$F1714,0,1,1))</f>
        <v>692.9545</v>
      </c>
      <c r="I1714" s="0" t="n">
        <f aca="false">H1714/H$9</f>
        <v>0.98905502361613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2.51554</v>
      </c>
      <c r="H1715" s="0" t="n">
        <f aca="true">IF(OFFSET(B1715,$F1715,0,1,1)=0,H1714,OFFSET(B1715,$F1715,0,1,1))</f>
        <v>692.9545</v>
      </c>
      <c r="I1715" s="0" t="n">
        <f aca="false">H1715/H$9</f>
        <v>0.98905502361613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2.51554</v>
      </c>
      <c r="H1716" s="0" t="n">
        <f aca="true">IF(OFFSET(B1716,$F1716,0,1,1)=0,H1715,OFFSET(B1716,$F1716,0,1,1))</f>
        <v>692.9545</v>
      </c>
      <c r="I1716" s="0" t="n">
        <f aca="false">H1716/H$9</f>
        <v>0.98905502361613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2.51554</v>
      </c>
      <c r="H1717" s="0" t="n">
        <f aca="true">IF(OFFSET(B1717,$F1717,0,1,1)=0,H1716,OFFSET(B1717,$F1717,0,1,1))</f>
        <v>692.9545</v>
      </c>
      <c r="I1717" s="0" t="n">
        <f aca="false">H1717/H$9</f>
        <v>0.98905502361613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2.51554</v>
      </c>
      <c r="H1718" s="0" t="n">
        <f aca="true">IF(OFFSET(B1718,$F1718,0,1,1)=0,H1717,OFFSET(B1718,$F1718,0,1,1))</f>
        <v>692.9545</v>
      </c>
      <c r="I1718" s="0" t="n">
        <f aca="false">H1718/H$9</f>
        <v>0.98905502361613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2.51554</v>
      </c>
      <c r="H1719" s="0" t="n">
        <f aca="true">IF(OFFSET(B1719,$F1719,0,1,1)=0,H1718,OFFSET(B1719,$F1719,0,1,1))</f>
        <v>692.9545</v>
      </c>
      <c r="I1719" s="0" t="n">
        <f aca="false">H1719/H$9</f>
        <v>0.98905502361613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2.51554</v>
      </c>
      <c r="H1720" s="0" t="n">
        <f aca="true">IF(OFFSET(B1720,$F1720,0,1,1)=0,H1719,OFFSET(B1720,$F1720,0,1,1))</f>
        <v>692.9545</v>
      </c>
      <c r="I1720" s="0" t="n">
        <f aca="false">H1720/H$9</f>
        <v>0.98905502361613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2.51554</v>
      </c>
      <c r="H1721" s="0" t="n">
        <f aca="true">IF(OFFSET(B1721,$F1721,0,1,1)=0,H1720,OFFSET(B1721,$F1721,0,1,1))</f>
        <v>692.9545</v>
      </c>
      <c r="I1721" s="0" t="n">
        <f aca="false">H1721/H$9</f>
        <v>0.98905502361613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2.51554</v>
      </c>
      <c r="H1722" s="0" t="n">
        <f aca="true">IF(OFFSET(B1722,$F1722,0,1,1)=0,H1721,OFFSET(B1722,$F1722,0,1,1))</f>
        <v>692.9545</v>
      </c>
      <c r="I1722" s="0" t="n">
        <f aca="false">H1722/H$9</f>
        <v>0.98905502361613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2.51554</v>
      </c>
      <c r="H1723" s="0" t="n">
        <f aca="true">IF(OFFSET(B1723,$F1723,0,1,1)=0,H1722,OFFSET(B1723,$F1723,0,1,1))</f>
        <v>692.9545</v>
      </c>
      <c r="I1723" s="0" t="n">
        <f aca="false">H1723/H$9</f>
        <v>0.98905502361613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2.51554</v>
      </c>
      <c r="H1724" s="0" t="n">
        <f aca="true">IF(OFFSET(B1724,$F1724,0,1,1)=0,H1723,OFFSET(B1724,$F1724,0,1,1))</f>
        <v>692.9545</v>
      </c>
      <c r="I1724" s="0" t="n">
        <f aca="false">H1724/H$9</f>
        <v>0.98905502361613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2.51554</v>
      </c>
      <c r="H1725" s="0" t="n">
        <f aca="true">IF(OFFSET(B1725,$F1725,0,1,1)=0,H1724,OFFSET(B1725,$F1725,0,1,1))</f>
        <v>692.9545</v>
      </c>
      <c r="I1725" s="0" t="n">
        <f aca="false">H1725/H$9</f>
        <v>0.98905502361613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2.51554</v>
      </c>
      <c r="H1726" s="0" t="n">
        <f aca="true">IF(OFFSET(B1726,$F1726,0,1,1)=0,H1725,OFFSET(B1726,$F1726,0,1,1))</f>
        <v>692.9545</v>
      </c>
      <c r="I1726" s="0" t="n">
        <f aca="false">H1726/H$9</f>
        <v>0.98905502361613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2.51554</v>
      </c>
      <c r="H1727" s="0" t="n">
        <f aca="true">IF(OFFSET(B1727,$F1727,0,1,1)=0,H1726,OFFSET(B1727,$F1727,0,1,1))</f>
        <v>692.9545</v>
      </c>
      <c r="I1727" s="0" t="n">
        <f aca="false">H1727/H$9</f>
        <v>0.98905502361613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2.51554</v>
      </c>
      <c r="H1728" s="0" t="n">
        <f aca="true">IF(OFFSET(B1728,$F1728,0,1,1)=0,H1727,OFFSET(B1728,$F1728,0,1,1))</f>
        <v>692.9545</v>
      </c>
      <c r="I1728" s="0" t="n">
        <f aca="false">H1728/H$9</f>
        <v>0.98905502361613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2.51554</v>
      </c>
      <c r="H1729" s="0" t="n">
        <f aca="true">IF(OFFSET(B1729,$F1729,0,1,1)=0,H1728,OFFSET(B1729,$F1729,0,1,1))</f>
        <v>692.9545</v>
      </c>
      <c r="I1729" s="0" t="n">
        <f aca="false">H1729/H$9</f>
        <v>0.98905502361613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2.51554</v>
      </c>
      <c r="H1730" s="0" t="n">
        <f aca="true">IF(OFFSET(B1730,$F1730,0,1,1)=0,H1729,OFFSET(B1730,$F1730,0,1,1))</f>
        <v>692.9545</v>
      </c>
      <c r="I1730" s="0" t="n">
        <f aca="false">H1730/H$9</f>
        <v>0.98905502361613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2.51554</v>
      </c>
      <c r="H1731" s="0" t="n">
        <f aca="true">IF(OFFSET(B1731,$F1731,0,1,1)=0,H1730,OFFSET(B1731,$F1731,0,1,1))</f>
        <v>692.9545</v>
      </c>
      <c r="I1731" s="0" t="n">
        <f aca="false">H1731/H$9</f>
        <v>0.98905502361613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2.51554</v>
      </c>
      <c r="H1732" s="0" t="n">
        <f aca="true">IF(OFFSET(B1732,$F1732,0,1,1)=0,H1731,OFFSET(B1732,$F1732,0,1,1))</f>
        <v>692.9545</v>
      </c>
      <c r="I1732" s="0" t="n">
        <f aca="false">H1732/H$9</f>
        <v>0.98905502361613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2.51554</v>
      </c>
      <c r="H1733" s="0" t="n">
        <f aca="true">IF(OFFSET(B1733,$F1733,0,1,1)=0,H1732,OFFSET(B1733,$F1733,0,1,1))</f>
        <v>692.9545</v>
      </c>
      <c r="I1733" s="0" t="n">
        <f aca="false">H1733/H$9</f>
        <v>0.98905502361613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2.51554</v>
      </c>
      <c r="H1734" s="0" t="n">
        <f aca="true">IF(OFFSET(B1734,$F1734,0,1,1)=0,H1733,OFFSET(B1734,$F1734,0,1,1))</f>
        <v>692.9545</v>
      </c>
      <c r="I1734" s="0" t="n">
        <f aca="false">H1734/H$9</f>
        <v>0.98905502361613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2.51554</v>
      </c>
      <c r="H1735" s="0" t="n">
        <f aca="true">IF(OFFSET(B1735,$F1735,0,1,1)=0,H1734,OFFSET(B1735,$F1735,0,1,1))</f>
        <v>692.9545</v>
      </c>
      <c r="I1735" s="0" t="n">
        <f aca="false">H1735/H$9</f>
        <v>0.98905502361613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2.51554</v>
      </c>
      <c r="H1736" s="0" t="n">
        <f aca="true">IF(OFFSET(B1736,$F1736,0,1,1)=0,H1735,OFFSET(B1736,$F1736,0,1,1))</f>
        <v>692.9545</v>
      </c>
      <c r="I1736" s="0" t="n">
        <f aca="false">H1736/H$9</f>
        <v>0.98905502361613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2.51554</v>
      </c>
      <c r="H1737" s="0" t="n">
        <f aca="true">IF(OFFSET(B1737,$F1737,0,1,1)=0,H1736,OFFSET(B1737,$F1737,0,1,1))</f>
        <v>692.9545</v>
      </c>
      <c r="I1737" s="0" t="n">
        <f aca="false">H1737/H$9</f>
        <v>0.98905502361613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2.51554</v>
      </c>
      <c r="H1738" s="0" t="n">
        <f aca="true">IF(OFFSET(B1738,$F1738,0,1,1)=0,H1737,OFFSET(B1738,$F1738,0,1,1))</f>
        <v>692.9545</v>
      </c>
      <c r="I1738" s="0" t="n">
        <f aca="false">H1738/H$9</f>
        <v>0.98905502361613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2.51554</v>
      </c>
      <c r="H1739" s="0" t="n">
        <f aca="true">IF(OFFSET(B1739,$F1739,0,1,1)=0,H1738,OFFSET(B1739,$F1739,0,1,1))</f>
        <v>692.9545</v>
      </c>
      <c r="I1739" s="0" t="n">
        <f aca="false">H1739/H$9</f>
        <v>0.98905502361613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2.51554</v>
      </c>
      <c r="H1740" s="0" t="n">
        <f aca="true">IF(OFFSET(B1740,$F1740,0,1,1)=0,H1739,OFFSET(B1740,$F1740,0,1,1))</f>
        <v>692.9545</v>
      </c>
      <c r="I1740" s="0" t="n">
        <f aca="false">H1740/H$9</f>
        <v>0.98905502361613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2.51554</v>
      </c>
      <c r="H1741" s="0" t="n">
        <f aca="true">IF(OFFSET(B1741,$F1741,0,1,1)=0,H1740,OFFSET(B1741,$F1741,0,1,1))</f>
        <v>692.9545</v>
      </c>
      <c r="I1741" s="0" t="n">
        <f aca="false">H1741/H$9</f>
        <v>0.98905502361613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2.51554</v>
      </c>
      <c r="H1742" s="0" t="n">
        <f aca="true">IF(OFFSET(B1742,$F1742,0,1,1)=0,H1741,OFFSET(B1742,$F1742,0,1,1))</f>
        <v>692.9545</v>
      </c>
      <c r="I1742" s="0" t="n">
        <f aca="false">H1742/H$9</f>
        <v>0.98905502361613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2.51554</v>
      </c>
      <c r="H1743" s="0" t="n">
        <f aca="true">IF(OFFSET(B1743,$F1743,0,1,1)=0,H1742,OFFSET(B1743,$F1743,0,1,1))</f>
        <v>692.9545</v>
      </c>
      <c r="I1743" s="0" t="n">
        <f aca="false">H1743/H$9</f>
        <v>0.98905502361613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2.51554</v>
      </c>
      <c r="H1744" s="0" t="n">
        <f aca="true">IF(OFFSET(B1744,$F1744,0,1,1)=0,H1743,OFFSET(B1744,$F1744,0,1,1))</f>
        <v>692.9545</v>
      </c>
      <c r="I1744" s="0" t="n">
        <f aca="false">H1744/H$9</f>
        <v>0.98905502361613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2.51554</v>
      </c>
      <c r="H1745" s="0" t="n">
        <f aca="true">IF(OFFSET(B1745,$F1745,0,1,1)=0,H1744,OFFSET(B1745,$F1745,0,1,1))</f>
        <v>692.9545</v>
      </c>
      <c r="I1745" s="0" t="n">
        <f aca="false">H1745/H$9</f>
        <v>0.98905502361613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2.51554</v>
      </c>
      <c r="H1746" s="0" t="n">
        <f aca="true">IF(OFFSET(B1746,$F1746,0,1,1)=0,H1745,OFFSET(B1746,$F1746,0,1,1))</f>
        <v>692.9545</v>
      </c>
      <c r="I1746" s="0" t="n">
        <f aca="false">H1746/H$9</f>
        <v>0.98905502361613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2.51554</v>
      </c>
      <c r="H1747" s="0" t="n">
        <f aca="true">IF(OFFSET(B1747,$F1747,0,1,1)=0,H1746,OFFSET(B1747,$F1747,0,1,1))</f>
        <v>692.9545</v>
      </c>
      <c r="I1747" s="0" t="n">
        <f aca="false">H1747/H$9</f>
        <v>0.98905502361613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2.51554</v>
      </c>
      <c r="H1748" s="0" t="n">
        <f aca="true">IF(OFFSET(B1748,$F1748,0,1,1)=0,H1747,OFFSET(B1748,$F1748,0,1,1))</f>
        <v>692.9545</v>
      </c>
      <c r="I1748" s="0" t="n">
        <f aca="false">H1748/H$9</f>
        <v>0.98905502361613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2.51554</v>
      </c>
      <c r="H1749" s="0" t="n">
        <f aca="true">IF(OFFSET(B1749,$F1749,0,1,1)=0,H1748,OFFSET(B1749,$F1749,0,1,1))</f>
        <v>692.9545</v>
      </c>
      <c r="I1749" s="0" t="n">
        <f aca="false">H1749/H$9</f>
        <v>0.98905502361613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2.51554</v>
      </c>
      <c r="H1750" s="0" t="n">
        <f aca="true">IF(OFFSET(B1750,$F1750,0,1,1)=0,H1749,OFFSET(B1750,$F1750,0,1,1))</f>
        <v>692.9545</v>
      </c>
      <c r="I1750" s="0" t="n">
        <f aca="false">H1750/H$9</f>
        <v>0.98905502361613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2.51554</v>
      </c>
      <c r="H1751" s="0" t="n">
        <f aca="true">IF(OFFSET(B1751,$F1751,0,1,1)=0,H1750,OFFSET(B1751,$F1751,0,1,1))</f>
        <v>692.9545</v>
      </c>
      <c r="I1751" s="0" t="n">
        <f aca="false">H1751/H$9</f>
        <v>0.98905502361613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2.51554</v>
      </c>
      <c r="H1752" s="0" t="n">
        <f aca="true">IF(OFFSET(B1752,$F1752,0,1,1)=0,H1751,OFFSET(B1752,$F1752,0,1,1))</f>
        <v>692.9545</v>
      </c>
      <c r="I1752" s="0" t="n">
        <f aca="false">H1752/H$9</f>
        <v>0.98905502361613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2.51554</v>
      </c>
      <c r="H1753" s="0" t="n">
        <f aca="true">IF(OFFSET(B1753,$F1753,0,1,1)=0,H1752,OFFSET(B1753,$F1753,0,1,1))</f>
        <v>692.9545</v>
      </c>
      <c r="I1753" s="0" t="n">
        <f aca="false">H1753/H$9</f>
        <v>0.98905502361613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2.51554</v>
      </c>
      <c r="H1754" s="0" t="n">
        <f aca="true">IF(OFFSET(B1754,$F1754,0,1,1)=0,H1753,OFFSET(B1754,$F1754,0,1,1))</f>
        <v>692.9545</v>
      </c>
      <c r="I1754" s="0" t="n">
        <f aca="false">H1754/H$9</f>
        <v>0.98905502361613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2.51554</v>
      </c>
      <c r="H1755" s="0" t="n">
        <f aca="true">IF(OFFSET(B1755,$F1755,0,1,1)=0,H1754,OFFSET(B1755,$F1755,0,1,1))</f>
        <v>692.9545</v>
      </c>
      <c r="I1755" s="0" t="n">
        <f aca="false">H1755/H$9</f>
        <v>0.98905502361613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2.51554</v>
      </c>
      <c r="H1756" s="0" t="n">
        <f aca="true">IF(OFFSET(B1756,$F1756,0,1,1)=0,H1755,OFFSET(B1756,$F1756,0,1,1))</f>
        <v>692.9545</v>
      </c>
      <c r="I1756" s="0" t="n">
        <f aca="false">H1756/H$9</f>
        <v>0.98905502361613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2.51554</v>
      </c>
      <c r="H1757" s="0" t="n">
        <f aca="true">IF(OFFSET(B1757,$F1757,0,1,1)=0,H1756,OFFSET(B1757,$F1757,0,1,1))</f>
        <v>692.9545</v>
      </c>
      <c r="I1757" s="0" t="n">
        <f aca="false">H1757/H$9</f>
        <v>0.98905502361613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2.51554</v>
      </c>
      <c r="H1758" s="0" t="n">
        <f aca="true">IF(OFFSET(B1758,$F1758,0,1,1)=0,H1757,OFFSET(B1758,$F1758,0,1,1))</f>
        <v>692.9545</v>
      </c>
      <c r="I1758" s="0" t="n">
        <f aca="false">H1758/H$9</f>
        <v>0.98905502361613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2.51554</v>
      </c>
      <c r="H1759" s="0" t="n">
        <f aca="true">IF(OFFSET(B1759,$F1759,0,1,1)=0,H1758,OFFSET(B1759,$F1759,0,1,1))</f>
        <v>692.9545</v>
      </c>
      <c r="I1759" s="0" t="n">
        <f aca="false">H1759/H$9</f>
        <v>0.98905502361613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2.51554</v>
      </c>
      <c r="H1760" s="0" t="n">
        <f aca="true">IF(OFFSET(B1760,$F1760,0,1,1)=0,H1759,OFFSET(B1760,$F1760,0,1,1))</f>
        <v>692.9545</v>
      </c>
      <c r="I1760" s="0" t="n">
        <f aca="false">H1760/H$9</f>
        <v>0.98905502361613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2.51554</v>
      </c>
      <c r="H1761" s="0" t="n">
        <f aca="true">IF(OFFSET(B1761,$F1761,0,1,1)=0,H1760,OFFSET(B1761,$F1761,0,1,1))</f>
        <v>692.9545</v>
      </c>
      <c r="I1761" s="0" t="n">
        <f aca="false">H1761/H$9</f>
        <v>0.98905502361613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2.51554</v>
      </c>
      <c r="H1762" s="0" t="n">
        <f aca="true">IF(OFFSET(B1762,$F1762,0,1,1)=0,H1761,OFFSET(B1762,$F1762,0,1,1))</f>
        <v>692.9545</v>
      </c>
      <c r="I1762" s="0" t="n">
        <f aca="false">H1762/H$9</f>
        <v>0.98905502361613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2.51554</v>
      </c>
      <c r="H1763" s="0" t="n">
        <f aca="true">IF(OFFSET(B1763,$F1763,0,1,1)=0,H1762,OFFSET(B1763,$F1763,0,1,1))</f>
        <v>692.9545</v>
      </c>
      <c r="I1763" s="0" t="n">
        <f aca="false">H1763/H$9</f>
        <v>0.98905502361613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2.51554</v>
      </c>
      <c r="H1764" s="0" t="n">
        <f aca="true">IF(OFFSET(B1764,$F1764,0,1,1)=0,H1763,OFFSET(B1764,$F1764,0,1,1))</f>
        <v>692.9545</v>
      </c>
      <c r="I1764" s="0" t="n">
        <f aca="false">H1764/H$9</f>
        <v>0.98905502361613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2.51554</v>
      </c>
      <c r="H1765" s="0" t="n">
        <f aca="true">IF(OFFSET(B1765,$F1765,0,1,1)=0,H1764,OFFSET(B1765,$F1765,0,1,1))</f>
        <v>692.9545</v>
      </c>
      <c r="I1765" s="0" t="n">
        <f aca="false">H1765/H$9</f>
        <v>0.98905502361613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2.51554</v>
      </c>
      <c r="H1766" s="0" t="n">
        <f aca="true">IF(OFFSET(B1766,$F1766,0,1,1)=0,H1765,OFFSET(B1766,$F1766,0,1,1))</f>
        <v>692.9545</v>
      </c>
      <c r="I1766" s="0" t="n">
        <f aca="false">H1766/H$9</f>
        <v>0.98905502361613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2.51554</v>
      </c>
      <c r="H1767" s="0" t="n">
        <f aca="true">IF(OFFSET(B1767,$F1767,0,1,1)=0,H1766,OFFSET(B1767,$F1767,0,1,1))</f>
        <v>692.9545</v>
      </c>
      <c r="I1767" s="0" t="n">
        <f aca="false">H1767/H$9</f>
        <v>0.98905502361613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2.51554</v>
      </c>
      <c r="H1768" s="0" t="n">
        <f aca="true">IF(OFFSET(B1768,$F1768,0,1,1)=0,H1767,OFFSET(B1768,$F1768,0,1,1))</f>
        <v>692.9545</v>
      </c>
      <c r="I1768" s="0" t="n">
        <f aca="false">H1768/H$9</f>
        <v>0.98905502361613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2.51554</v>
      </c>
      <c r="H1769" s="0" t="n">
        <f aca="true">IF(OFFSET(B1769,$F1769,0,1,1)=0,H1768,OFFSET(B1769,$F1769,0,1,1))</f>
        <v>692.9545</v>
      </c>
      <c r="I1769" s="0" t="n">
        <f aca="false">H1769/H$9</f>
        <v>0.98905502361613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2.51554</v>
      </c>
      <c r="H1770" s="0" t="n">
        <f aca="true">IF(OFFSET(B1770,$F1770,0,1,1)=0,H1769,OFFSET(B1770,$F1770,0,1,1))</f>
        <v>692.9545</v>
      </c>
      <c r="I1770" s="0" t="n">
        <f aca="false">H1770/H$9</f>
        <v>0.98905502361613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2.51554</v>
      </c>
      <c r="H1771" s="0" t="n">
        <f aca="true">IF(OFFSET(B1771,$F1771,0,1,1)=0,H1770,OFFSET(B1771,$F1771,0,1,1))</f>
        <v>692.9545</v>
      </c>
      <c r="I1771" s="0" t="n">
        <f aca="false">H1771/H$9</f>
        <v>0.98905502361613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2.51554</v>
      </c>
      <c r="H1772" s="0" t="n">
        <f aca="true">IF(OFFSET(B1772,$F1772,0,1,1)=0,H1771,OFFSET(B1772,$F1772,0,1,1))</f>
        <v>692.9545</v>
      </c>
      <c r="I1772" s="0" t="n">
        <f aca="false">H1772/H$9</f>
        <v>0.98905502361613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2.51554</v>
      </c>
      <c r="H1773" s="0" t="n">
        <f aca="true">IF(OFFSET(B1773,$F1773,0,1,1)=0,H1772,OFFSET(B1773,$F1773,0,1,1))</f>
        <v>692.9545</v>
      </c>
      <c r="I1773" s="0" t="n">
        <f aca="false">H1773/H$9</f>
        <v>0.98905502361613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2.51554</v>
      </c>
      <c r="H1774" s="0" t="n">
        <f aca="true">IF(OFFSET(B1774,$F1774,0,1,1)=0,H1773,OFFSET(B1774,$F1774,0,1,1))</f>
        <v>692.9545</v>
      </c>
      <c r="I1774" s="0" t="n">
        <f aca="false">H1774/H$9</f>
        <v>0.98905502361613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2.51554</v>
      </c>
      <c r="H1775" s="0" t="n">
        <f aca="true">IF(OFFSET(B1775,$F1775,0,1,1)=0,H1774,OFFSET(B1775,$F1775,0,1,1))</f>
        <v>692.9545</v>
      </c>
      <c r="I1775" s="0" t="n">
        <f aca="false">H1775/H$9</f>
        <v>0.98905502361613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2.51554</v>
      </c>
      <c r="H1776" s="0" t="n">
        <f aca="true">IF(OFFSET(B1776,$F1776,0,1,1)=0,H1775,OFFSET(B1776,$F1776,0,1,1))</f>
        <v>692.9545</v>
      </c>
      <c r="I1776" s="0" t="n">
        <f aca="false">H1776/H$9</f>
        <v>0.98905502361613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2.51554</v>
      </c>
      <c r="H1777" s="0" t="n">
        <f aca="true">IF(OFFSET(B1777,$F1777,0,1,1)=0,H1776,OFFSET(B1777,$F1777,0,1,1))</f>
        <v>692.9545</v>
      </c>
      <c r="I1777" s="0" t="n">
        <f aca="false">H1777/H$9</f>
        <v>0.98905502361613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2.51554</v>
      </c>
      <c r="H1778" s="0" t="n">
        <f aca="true">IF(OFFSET(B1778,$F1778,0,1,1)=0,H1777,OFFSET(B1778,$F1778,0,1,1))</f>
        <v>692.9545</v>
      </c>
      <c r="I1778" s="0" t="n">
        <f aca="false">H1778/H$9</f>
        <v>0.98905502361613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2.51554</v>
      </c>
      <c r="H1779" s="0" t="n">
        <f aca="true">IF(OFFSET(B1779,$F1779,0,1,1)=0,H1778,OFFSET(B1779,$F1779,0,1,1))</f>
        <v>692.9545</v>
      </c>
      <c r="I1779" s="0" t="n">
        <f aca="false">H1779/H$9</f>
        <v>0.98905502361613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2.51554</v>
      </c>
      <c r="H1780" s="0" t="n">
        <f aca="true">IF(OFFSET(B1780,$F1780,0,1,1)=0,H1779,OFFSET(B1780,$F1780,0,1,1))</f>
        <v>692.9545</v>
      </c>
      <c r="I1780" s="0" t="n">
        <f aca="false">H1780/H$9</f>
        <v>0.98905502361613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2.51554</v>
      </c>
      <c r="H1781" s="0" t="n">
        <f aca="true">IF(OFFSET(B1781,$F1781,0,1,1)=0,H1780,OFFSET(B1781,$F1781,0,1,1))</f>
        <v>692.9545</v>
      </c>
      <c r="I1781" s="0" t="n">
        <f aca="false">H1781/H$9</f>
        <v>0.98905502361613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2.51554</v>
      </c>
      <c r="H1782" s="0" t="n">
        <f aca="true">IF(OFFSET(B1782,$F1782,0,1,1)=0,H1781,OFFSET(B1782,$F1782,0,1,1))</f>
        <v>692.9545</v>
      </c>
      <c r="I1782" s="0" t="n">
        <f aca="false">H1782/H$9</f>
        <v>0.98905502361613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2.51554</v>
      </c>
      <c r="H1783" s="0" t="n">
        <f aca="true">IF(OFFSET(B1783,$F1783,0,1,1)=0,H1782,OFFSET(B1783,$F1783,0,1,1))</f>
        <v>692.9545</v>
      </c>
      <c r="I1783" s="0" t="n">
        <f aca="false">H1783/H$9</f>
        <v>0.98905502361613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2.51554</v>
      </c>
      <c r="H1784" s="0" t="n">
        <f aca="true">IF(OFFSET(B1784,$F1784,0,1,1)=0,H1783,OFFSET(B1784,$F1784,0,1,1))</f>
        <v>692.9545</v>
      </c>
      <c r="I1784" s="0" t="n">
        <f aca="false">H1784/H$9</f>
        <v>0.98905502361613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2.51554</v>
      </c>
      <c r="H1785" s="0" t="n">
        <f aca="true">IF(OFFSET(B1785,$F1785,0,1,1)=0,H1784,OFFSET(B1785,$F1785,0,1,1))</f>
        <v>692.9545</v>
      </c>
      <c r="I1785" s="0" t="n">
        <f aca="false">H1785/H$9</f>
        <v>0.98905502361613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2.51554</v>
      </c>
      <c r="H1786" s="0" t="n">
        <f aca="true">IF(OFFSET(B1786,$F1786,0,1,1)=0,H1785,OFFSET(B1786,$F1786,0,1,1))</f>
        <v>692.9545</v>
      </c>
      <c r="I1786" s="0" t="n">
        <f aca="false">H1786/H$9</f>
        <v>0.98905502361613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2.51554</v>
      </c>
      <c r="H1787" s="0" t="n">
        <f aca="true">IF(OFFSET(B1787,$F1787,0,1,1)=0,H1786,OFFSET(B1787,$F1787,0,1,1))</f>
        <v>692.9545</v>
      </c>
      <c r="I1787" s="0" t="n">
        <f aca="false">H1787/H$9</f>
        <v>0.98905502361613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2.51554</v>
      </c>
      <c r="H1788" s="0" t="n">
        <f aca="true">IF(OFFSET(B1788,$F1788,0,1,1)=0,H1787,OFFSET(B1788,$F1788,0,1,1))</f>
        <v>692.9545</v>
      </c>
      <c r="I1788" s="0" t="n">
        <f aca="false">H1788/H$9</f>
        <v>0.98905502361613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2.51554</v>
      </c>
      <c r="H1789" s="0" t="n">
        <f aca="true">IF(OFFSET(B1789,$F1789,0,1,1)=0,H1788,OFFSET(B1789,$F1789,0,1,1))</f>
        <v>692.9545</v>
      </c>
      <c r="I1789" s="0" t="n">
        <f aca="false">H1789/H$9</f>
        <v>0.98905502361613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2.51554</v>
      </c>
      <c r="H1790" s="0" t="n">
        <f aca="true">IF(OFFSET(B1790,$F1790,0,1,1)=0,H1789,OFFSET(B1790,$F1790,0,1,1))</f>
        <v>692.9545</v>
      </c>
      <c r="I1790" s="0" t="n">
        <f aca="false">H1790/H$9</f>
        <v>0.98905502361613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2.51554</v>
      </c>
      <c r="H1791" s="0" t="n">
        <f aca="true">IF(OFFSET(B1791,$F1791,0,1,1)=0,H1790,OFFSET(B1791,$F1791,0,1,1))</f>
        <v>692.9545</v>
      </c>
      <c r="I1791" s="0" t="n">
        <f aca="false">H1791/H$9</f>
        <v>0.98905502361613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2.51554</v>
      </c>
      <c r="H1792" s="0" t="n">
        <f aca="true">IF(OFFSET(B1792,$F1792,0,1,1)=0,H1791,OFFSET(B1792,$F1792,0,1,1))</f>
        <v>692.9545</v>
      </c>
      <c r="I1792" s="0" t="n">
        <f aca="false">H1792/H$9</f>
        <v>0.98905502361613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2.51554</v>
      </c>
      <c r="H1793" s="0" t="n">
        <f aca="true">IF(OFFSET(B1793,$F1793,0,1,1)=0,H1792,OFFSET(B1793,$F1793,0,1,1))</f>
        <v>692.9545</v>
      </c>
      <c r="I1793" s="0" t="n">
        <f aca="false">H1793/H$9</f>
        <v>0.98905502361613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2.51554</v>
      </c>
      <c r="H1794" s="0" t="n">
        <f aca="true">IF(OFFSET(B1794,$F1794,0,1,1)=0,H1793,OFFSET(B1794,$F1794,0,1,1))</f>
        <v>692.9545</v>
      </c>
      <c r="I1794" s="0" t="n">
        <f aca="false">H1794/H$9</f>
        <v>0.98905502361613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2.51554</v>
      </c>
      <c r="H1795" s="0" t="n">
        <f aca="true">IF(OFFSET(B1795,$F1795,0,1,1)=0,H1794,OFFSET(B1795,$F1795,0,1,1))</f>
        <v>692.9545</v>
      </c>
      <c r="I1795" s="0" t="n">
        <f aca="false">H1795/H$9</f>
        <v>0.98905502361613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2.51554</v>
      </c>
      <c r="H1796" s="0" t="n">
        <f aca="true">IF(OFFSET(B1796,$F1796,0,1,1)=0,H1795,OFFSET(B1796,$F1796,0,1,1))</f>
        <v>692.9545</v>
      </c>
      <c r="I1796" s="0" t="n">
        <f aca="false">H1796/H$9</f>
        <v>0.98905502361613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2.51554</v>
      </c>
      <c r="H1797" s="0" t="n">
        <f aca="true">IF(OFFSET(B1797,$F1797,0,1,1)=0,H1796,OFFSET(B1797,$F1797,0,1,1))</f>
        <v>692.9545</v>
      </c>
      <c r="I1797" s="0" t="n">
        <f aca="false">H1797/H$9</f>
        <v>0.98905502361613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2.51554</v>
      </c>
      <c r="H1798" s="0" t="n">
        <f aca="true">IF(OFFSET(B1798,$F1798,0,1,1)=0,H1797,OFFSET(B1798,$F1798,0,1,1))</f>
        <v>692.9545</v>
      </c>
      <c r="I1798" s="0" t="n">
        <f aca="false">H1798/H$9</f>
        <v>0.98905502361613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2.51554</v>
      </c>
      <c r="H1799" s="0" t="n">
        <f aca="true">IF(OFFSET(B1799,$F1799,0,1,1)=0,H1798,OFFSET(B1799,$F1799,0,1,1))</f>
        <v>692.9545</v>
      </c>
      <c r="I1799" s="0" t="n">
        <f aca="false">H1799/H$9</f>
        <v>0.98905502361613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2.51554</v>
      </c>
      <c r="H1800" s="0" t="n">
        <f aca="true">IF(OFFSET(B1800,$F1800,0,1,1)=0,H1799,OFFSET(B1800,$F1800,0,1,1))</f>
        <v>692.9545</v>
      </c>
      <c r="I1800" s="0" t="n">
        <f aca="false">H1800/H$9</f>
        <v>0.98905502361613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2.51554</v>
      </c>
      <c r="H1801" s="0" t="n">
        <f aca="true">IF(OFFSET(B1801,$F1801,0,1,1)=0,H1800,OFFSET(B1801,$F1801,0,1,1))</f>
        <v>692.9545</v>
      </c>
      <c r="I1801" s="0" t="n">
        <f aca="false">H1801/H$9</f>
        <v>0.98905502361613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2.51554</v>
      </c>
      <c r="H1802" s="0" t="n">
        <f aca="true">IF(OFFSET(B1802,$F1802,0,1,1)=0,H1801,OFFSET(B1802,$F1802,0,1,1))</f>
        <v>692.9545</v>
      </c>
      <c r="I1802" s="0" t="n">
        <f aca="false">H1802/H$9</f>
        <v>0.98905502361613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2.51554</v>
      </c>
      <c r="H1803" s="0" t="n">
        <f aca="true">IF(OFFSET(B1803,$F1803,0,1,1)=0,H1802,OFFSET(B1803,$F1803,0,1,1))</f>
        <v>692.9545</v>
      </c>
      <c r="I1803" s="0" t="n">
        <f aca="false">H1803/H$9</f>
        <v>0.98905502361613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2.51554</v>
      </c>
      <c r="H1804" s="0" t="n">
        <f aca="true">IF(OFFSET(B1804,$F1804,0,1,1)=0,H1803,OFFSET(B1804,$F1804,0,1,1))</f>
        <v>692.9545</v>
      </c>
      <c r="I1804" s="0" t="n">
        <f aca="false">H1804/H$9</f>
        <v>0.98905502361613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2.51554</v>
      </c>
      <c r="H1805" s="0" t="n">
        <f aca="true">IF(OFFSET(B1805,$F1805,0,1,1)=0,H1804,OFFSET(B1805,$F1805,0,1,1))</f>
        <v>692.9545</v>
      </c>
      <c r="I1805" s="0" t="n">
        <f aca="false">H1805/H$9</f>
        <v>0.98905502361613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2.51554</v>
      </c>
      <c r="H1806" s="0" t="n">
        <f aca="true">IF(OFFSET(B1806,$F1806,0,1,1)=0,H1805,OFFSET(B1806,$F1806,0,1,1))</f>
        <v>692.9545</v>
      </c>
      <c r="I1806" s="0" t="n">
        <f aca="false">H1806/H$9</f>
        <v>0.98905502361613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2.51554</v>
      </c>
      <c r="H1807" s="0" t="n">
        <f aca="true">IF(OFFSET(B1807,$F1807,0,1,1)=0,H1806,OFFSET(B1807,$F1807,0,1,1))</f>
        <v>692.9545</v>
      </c>
      <c r="I1807" s="0" t="n">
        <f aca="false">H1807/H$9</f>
        <v>0.98905502361613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2.51554</v>
      </c>
      <c r="H1808" s="0" t="n">
        <f aca="true">IF(OFFSET(B1808,$F1808,0,1,1)=0,H1807,OFFSET(B1808,$F1808,0,1,1))</f>
        <v>692.9545</v>
      </c>
      <c r="I1808" s="0" t="n">
        <f aca="false">H1808/H$9</f>
        <v>0.98905502361613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2.51554</v>
      </c>
      <c r="H1809" s="0" t="n">
        <f aca="true">IF(OFFSET(B1809,$F1809,0,1,1)=0,H1808,OFFSET(B1809,$F1809,0,1,1))</f>
        <v>692.9545</v>
      </c>
      <c r="I1809" s="0" t="n">
        <f aca="false">H1809/H$9</f>
        <v>0.98905502361613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2.51554</v>
      </c>
      <c r="H1810" s="0" t="n">
        <f aca="true">IF(OFFSET(B1810,$F1810,0,1,1)=0,H1809,OFFSET(B1810,$F1810,0,1,1))</f>
        <v>692.9545</v>
      </c>
      <c r="I1810" s="0" t="n">
        <f aca="false">H1810/H$9</f>
        <v>0.98905502361613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2.51554</v>
      </c>
      <c r="H1811" s="0" t="n">
        <f aca="true">IF(OFFSET(B1811,$F1811,0,1,1)=0,H1810,OFFSET(B1811,$F1811,0,1,1))</f>
        <v>692.9545</v>
      </c>
      <c r="I1811" s="0" t="n">
        <f aca="false">H1811/H$9</f>
        <v>0.98905502361613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2.51554</v>
      </c>
      <c r="H1812" s="0" t="n">
        <f aca="true">IF(OFFSET(B1812,$F1812,0,1,1)=0,H1811,OFFSET(B1812,$F1812,0,1,1))</f>
        <v>692.9545</v>
      </c>
      <c r="I1812" s="0" t="n">
        <f aca="false">H1812/H$9</f>
        <v>0.98905502361613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2.51554</v>
      </c>
      <c r="H1813" s="0" t="n">
        <f aca="true">IF(OFFSET(B1813,$F1813,0,1,1)=0,H1812,OFFSET(B1813,$F1813,0,1,1))</f>
        <v>692.9545</v>
      </c>
      <c r="I1813" s="0" t="n">
        <f aca="false">H1813/H$9</f>
        <v>0.98905502361613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2.51554</v>
      </c>
      <c r="H1814" s="0" t="n">
        <f aca="true">IF(OFFSET(B1814,$F1814,0,1,1)=0,H1813,OFFSET(B1814,$F1814,0,1,1))</f>
        <v>692.9545</v>
      </c>
      <c r="I1814" s="0" t="n">
        <f aca="false">H1814/H$9</f>
        <v>0.98905502361613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2.51554</v>
      </c>
      <c r="H1815" s="0" t="n">
        <f aca="true">IF(OFFSET(B1815,$F1815,0,1,1)=0,H1814,OFFSET(B1815,$F1815,0,1,1))</f>
        <v>692.9545</v>
      </c>
      <c r="I1815" s="0" t="n">
        <f aca="false">H1815/H$9</f>
        <v>0.98905502361613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2.51554</v>
      </c>
      <c r="H1816" s="0" t="n">
        <f aca="true">IF(OFFSET(B1816,$F1816,0,1,1)=0,H1815,OFFSET(B1816,$F1816,0,1,1))</f>
        <v>692.9545</v>
      </c>
      <c r="I1816" s="0" t="n">
        <f aca="false">H1816/H$9</f>
        <v>0.98905502361613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2.51554</v>
      </c>
      <c r="H1817" s="0" t="n">
        <f aca="true">IF(OFFSET(B1817,$F1817,0,1,1)=0,H1816,OFFSET(B1817,$F1817,0,1,1))</f>
        <v>692.9545</v>
      </c>
      <c r="I1817" s="0" t="n">
        <f aca="false">H1817/H$9</f>
        <v>0.98905502361613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2.51554</v>
      </c>
      <c r="H1818" s="0" t="n">
        <f aca="true">IF(OFFSET(B1818,$F1818,0,1,1)=0,H1817,OFFSET(B1818,$F1818,0,1,1))</f>
        <v>692.9545</v>
      </c>
      <c r="I1818" s="0" t="n">
        <f aca="false">H1818/H$9</f>
        <v>0.98905502361613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2.51554</v>
      </c>
      <c r="H1819" s="0" t="n">
        <f aca="true">IF(OFFSET(B1819,$F1819,0,1,1)=0,H1818,OFFSET(B1819,$F1819,0,1,1))</f>
        <v>692.9545</v>
      </c>
      <c r="I1819" s="0" t="n">
        <f aca="false">H1819/H$9</f>
        <v>0.98905502361613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2.51554</v>
      </c>
      <c r="H1820" s="0" t="n">
        <f aca="true">IF(OFFSET(B1820,$F1820,0,1,1)=0,H1819,OFFSET(B1820,$F1820,0,1,1))</f>
        <v>692.9545</v>
      </c>
      <c r="I1820" s="0" t="n">
        <f aca="false">H1820/H$9</f>
        <v>0.98905502361613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2.51554</v>
      </c>
      <c r="H1821" s="0" t="n">
        <f aca="true">IF(OFFSET(B1821,$F1821,0,1,1)=0,H1820,OFFSET(B1821,$F1821,0,1,1))</f>
        <v>692.9545</v>
      </c>
      <c r="I1821" s="0" t="n">
        <f aca="false">H1821/H$9</f>
        <v>0.98905502361613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2.51554</v>
      </c>
      <c r="H1822" s="0" t="n">
        <f aca="true">IF(OFFSET(B1822,$F1822,0,1,1)=0,H1821,OFFSET(B1822,$F1822,0,1,1))</f>
        <v>692.9545</v>
      </c>
      <c r="I1822" s="0" t="n">
        <f aca="false">H1822/H$9</f>
        <v>0.98905502361613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2.51554</v>
      </c>
      <c r="H1823" s="0" t="n">
        <f aca="true">IF(OFFSET(B1823,$F1823,0,1,1)=0,H1822,OFFSET(B1823,$F1823,0,1,1))</f>
        <v>692.9545</v>
      </c>
      <c r="I1823" s="0" t="n">
        <f aca="false">H1823/H$9</f>
        <v>0.98905502361613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2.51554</v>
      </c>
      <c r="H1824" s="0" t="n">
        <f aca="true">IF(OFFSET(B1824,$F1824,0,1,1)=0,H1823,OFFSET(B1824,$F1824,0,1,1))</f>
        <v>692.9545</v>
      </c>
      <c r="I1824" s="0" t="n">
        <f aca="false">H1824/H$9</f>
        <v>0.98905502361613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2.51554</v>
      </c>
      <c r="H1825" s="0" t="n">
        <f aca="true">IF(OFFSET(B1825,$F1825,0,1,1)=0,H1824,OFFSET(B1825,$F1825,0,1,1))</f>
        <v>692.9545</v>
      </c>
      <c r="I1825" s="0" t="n">
        <f aca="false">H1825/H$9</f>
        <v>0.98905502361613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2.51554</v>
      </c>
      <c r="H1826" s="0" t="n">
        <f aca="true">IF(OFFSET(B1826,$F1826,0,1,1)=0,H1825,OFFSET(B1826,$F1826,0,1,1))</f>
        <v>692.9545</v>
      </c>
      <c r="I1826" s="0" t="n">
        <f aca="false">H1826/H$9</f>
        <v>0.98905502361613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2.51554</v>
      </c>
      <c r="H1827" s="0" t="n">
        <f aca="true">IF(OFFSET(B1827,$F1827,0,1,1)=0,H1826,OFFSET(B1827,$F1827,0,1,1))</f>
        <v>692.9545</v>
      </c>
      <c r="I1827" s="0" t="n">
        <f aca="false">H1827/H$9</f>
        <v>0.98905502361613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2.51554</v>
      </c>
      <c r="H1828" s="0" t="n">
        <f aca="true">IF(OFFSET(B1828,$F1828,0,1,1)=0,H1827,OFFSET(B1828,$F1828,0,1,1))</f>
        <v>692.9545</v>
      </c>
      <c r="I1828" s="0" t="n">
        <f aca="false">H1828/H$9</f>
        <v>0.98905502361613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2.51554</v>
      </c>
      <c r="H1829" s="0" t="n">
        <f aca="true">IF(OFFSET(B1829,$F1829,0,1,1)=0,H1828,OFFSET(B1829,$F1829,0,1,1))</f>
        <v>692.9545</v>
      </c>
      <c r="I1829" s="0" t="n">
        <f aca="false">H1829/H$9</f>
        <v>0.98905502361613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2.51554</v>
      </c>
      <c r="H1830" s="0" t="n">
        <f aca="true">IF(OFFSET(B1830,$F1830,0,1,1)=0,H1829,OFFSET(B1830,$F1830,0,1,1))</f>
        <v>692.9545</v>
      </c>
      <c r="I1830" s="0" t="n">
        <f aca="false">H1830/H$9</f>
        <v>0.98905502361613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2.51554</v>
      </c>
      <c r="H1831" s="0" t="n">
        <f aca="true">IF(OFFSET(B1831,$F1831,0,1,1)=0,H1830,OFFSET(B1831,$F1831,0,1,1))</f>
        <v>692.9545</v>
      </c>
      <c r="I1831" s="0" t="n">
        <f aca="false">H1831/H$9</f>
        <v>0.98905502361613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2.51554</v>
      </c>
      <c r="H1832" s="0" t="n">
        <f aca="true">IF(OFFSET(B1832,$F1832,0,1,1)=0,H1831,OFFSET(B1832,$F1832,0,1,1))</f>
        <v>692.9545</v>
      </c>
      <c r="I1832" s="0" t="n">
        <f aca="false">H1832/H$9</f>
        <v>0.98905502361613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2.51554</v>
      </c>
      <c r="H1833" s="0" t="n">
        <f aca="true">IF(OFFSET(B1833,$F1833,0,1,1)=0,H1832,OFFSET(B1833,$F1833,0,1,1))</f>
        <v>692.9545</v>
      </c>
      <c r="I1833" s="0" t="n">
        <f aca="false">H1833/H$9</f>
        <v>0.98905502361613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2.51554</v>
      </c>
      <c r="H1834" s="0" t="n">
        <f aca="true">IF(OFFSET(B1834,$F1834,0,1,1)=0,H1833,OFFSET(B1834,$F1834,0,1,1))</f>
        <v>692.9545</v>
      </c>
      <c r="I1834" s="0" t="n">
        <f aca="false">H1834/H$9</f>
        <v>0.98905502361613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2.51554</v>
      </c>
      <c r="H1835" s="0" t="n">
        <f aca="true">IF(OFFSET(B1835,$F1835,0,1,1)=0,H1834,OFFSET(B1835,$F1835,0,1,1))</f>
        <v>692.9545</v>
      </c>
      <c r="I1835" s="0" t="n">
        <f aca="false">H1835/H$9</f>
        <v>0.98905502361613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2.51554</v>
      </c>
      <c r="H1836" s="0" t="n">
        <f aca="true">IF(OFFSET(B1836,$F1836,0,1,1)=0,H1835,OFFSET(B1836,$F1836,0,1,1))</f>
        <v>692.9545</v>
      </c>
      <c r="I1836" s="0" t="n">
        <f aca="false">H1836/H$9</f>
        <v>0.98905502361613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2.51554</v>
      </c>
      <c r="H1837" s="0" t="n">
        <f aca="true">IF(OFFSET(B1837,$F1837,0,1,1)=0,H1836,OFFSET(B1837,$F1837,0,1,1))</f>
        <v>692.9545</v>
      </c>
      <c r="I1837" s="0" t="n">
        <f aca="false">H1837/H$9</f>
        <v>0.98905502361613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2.51554</v>
      </c>
      <c r="H1838" s="0" t="n">
        <f aca="true">IF(OFFSET(B1838,$F1838,0,1,1)=0,H1837,OFFSET(B1838,$F1838,0,1,1))</f>
        <v>692.9545</v>
      </c>
      <c r="I1838" s="0" t="n">
        <f aca="false">H1838/H$9</f>
        <v>0.98905502361613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2.51554</v>
      </c>
      <c r="H1839" s="0" t="n">
        <f aca="true">IF(OFFSET(B1839,$F1839,0,1,1)=0,H1838,OFFSET(B1839,$F1839,0,1,1))</f>
        <v>692.9545</v>
      </c>
      <c r="I1839" s="0" t="n">
        <f aca="false">H1839/H$9</f>
        <v>0.98905502361613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2.51554</v>
      </c>
      <c r="H1840" s="0" t="n">
        <f aca="true">IF(OFFSET(B1840,$F1840,0,1,1)=0,H1839,OFFSET(B1840,$F1840,0,1,1))</f>
        <v>692.9545</v>
      </c>
      <c r="I1840" s="0" t="n">
        <f aca="false">H1840/H$9</f>
        <v>0.98905502361613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2.51554</v>
      </c>
      <c r="H1841" s="0" t="n">
        <f aca="true">IF(OFFSET(B1841,$F1841,0,1,1)=0,H1840,OFFSET(B1841,$F1841,0,1,1))</f>
        <v>692.9545</v>
      </c>
      <c r="I1841" s="0" t="n">
        <f aca="false">H1841/H$9</f>
        <v>0.98905502361613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2.51554</v>
      </c>
      <c r="H1842" s="0" t="n">
        <f aca="true">IF(OFFSET(B1842,$F1842,0,1,1)=0,H1841,OFFSET(B1842,$F1842,0,1,1))</f>
        <v>692.9545</v>
      </c>
      <c r="I1842" s="0" t="n">
        <f aca="false">H1842/H$9</f>
        <v>0.98905502361613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2.51554</v>
      </c>
      <c r="H1843" s="0" t="n">
        <f aca="true">IF(OFFSET(B1843,$F1843,0,1,1)=0,H1842,OFFSET(B1843,$F1843,0,1,1))</f>
        <v>692.9545</v>
      </c>
      <c r="I1843" s="0" t="n">
        <f aca="false">H1843/H$9</f>
        <v>0.98905502361613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2.51554</v>
      </c>
      <c r="H1844" s="0" t="n">
        <f aca="true">IF(OFFSET(B1844,$F1844,0,1,1)=0,H1843,OFFSET(B1844,$F1844,0,1,1))</f>
        <v>692.9545</v>
      </c>
      <c r="I1844" s="0" t="n">
        <f aca="false">H1844/H$9</f>
        <v>0.98905502361613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2.51554</v>
      </c>
      <c r="H1845" s="0" t="n">
        <f aca="true">IF(OFFSET(B1845,$F1845,0,1,1)=0,H1844,OFFSET(B1845,$F1845,0,1,1))</f>
        <v>692.9545</v>
      </c>
      <c r="I1845" s="0" t="n">
        <f aca="false">H1845/H$9</f>
        <v>0.98905502361613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2.51554</v>
      </c>
      <c r="H1846" s="0" t="n">
        <f aca="true">IF(OFFSET(B1846,$F1846,0,1,1)=0,H1845,OFFSET(B1846,$F1846,0,1,1))</f>
        <v>692.9545</v>
      </c>
      <c r="I1846" s="0" t="n">
        <f aca="false">H1846/H$9</f>
        <v>0.98905502361613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2.51554</v>
      </c>
      <c r="H1847" s="0" t="n">
        <f aca="true">IF(OFFSET(B1847,$F1847,0,1,1)=0,H1846,OFFSET(B1847,$F1847,0,1,1))</f>
        <v>692.9545</v>
      </c>
      <c r="I1847" s="0" t="n">
        <f aca="false">H1847/H$9</f>
        <v>0.98905502361613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2.51554</v>
      </c>
      <c r="H1848" s="0" t="n">
        <f aca="true">IF(OFFSET(B1848,$F1848,0,1,1)=0,H1847,OFFSET(B1848,$F1848,0,1,1))</f>
        <v>692.9545</v>
      </c>
      <c r="I1848" s="0" t="n">
        <f aca="false">H1848/H$9</f>
        <v>0.98905502361613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2.51554</v>
      </c>
      <c r="H1849" s="0" t="n">
        <f aca="true">IF(OFFSET(B1849,$F1849,0,1,1)=0,H1848,OFFSET(B1849,$F1849,0,1,1))</f>
        <v>692.9545</v>
      </c>
      <c r="I1849" s="0" t="n">
        <f aca="false">H1849/H$9</f>
        <v>0.98905502361613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2.51554</v>
      </c>
      <c r="H1850" s="0" t="n">
        <f aca="true">IF(OFFSET(B1850,$F1850,0,1,1)=0,H1849,OFFSET(B1850,$F1850,0,1,1))</f>
        <v>692.9545</v>
      </c>
      <c r="I1850" s="0" t="n">
        <f aca="false">H1850/H$9</f>
        <v>0.98905502361613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2.51554</v>
      </c>
      <c r="H1851" s="0" t="n">
        <f aca="true">IF(OFFSET(B1851,$F1851,0,1,1)=0,H1850,OFFSET(B1851,$F1851,0,1,1))</f>
        <v>692.9545</v>
      </c>
      <c r="I1851" s="0" t="n">
        <f aca="false">H1851/H$9</f>
        <v>0.98905502361613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2.51554</v>
      </c>
      <c r="H1852" s="0" t="n">
        <f aca="true">IF(OFFSET(B1852,$F1852,0,1,1)=0,H1851,OFFSET(B1852,$F1852,0,1,1))</f>
        <v>692.9545</v>
      </c>
      <c r="I1852" s="0" t="n">
        <f aca="false">H1852/H$9</f>
        <v>0.98905502361613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2.51554</v>
      </c>
      <c r="H1853" s="0" t="n">
        <f aca="true">IF(OFFSET(B1853,$F1853,0,1,1)=0,H1852,OFFSET(B1853,$F1853,0,1,1))</f>
        <v>692.9545</v>
      </c>
      <c r="I1853" s="0" t="n">
        <f aca="false">H1853/H$9</f>
        <v>0.98905502361613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2.51554</v>
      </c>
      <c r="H1854" s="0" t="n">
        <f aca="true">IF(OFFSET(B1854,$F1854,0,1,1)=0,H1853,OFFSET(B1854,$F1854,0,1,1))</f>
        <v>692.9545</v>
      </c>
      <c r="I1854" s="0" t="n">
        <f aca="false">H1854/H$9</f>
        <v>0.98905502361613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2.51554</v>
      </c>
      <c r="H1855" s="0" t="n">
        <f aca="true">IF(OFFSET(B1855,$F1855,0,1,1)=0,H1854,OFFSET(B1855,$F1855,0,1,1))</f>
        <v>692.9545</v>
      </c>
      <c r="I1855" s="0" t="n">
        <f aca="false">H1855/H$9</f>
        <v>0.98905502361613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2.51554</v>
      </c>
      <c r="H1856" s="0" t="n">
        <f aca="true">IF(OFFSET(B1856,$F1856,0,1,1)=0,H1855,OFFSET(B1856,$F1856,0,1,1))</f>
        <v>692.9545</v>
      </c>
      <c r="I1856" s="0" t="n">
        <f aca="false">H1856/H$9</f>
        <v>0.98905502361613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2.51554</v>
      </c>
      <c r="H1857" s="0" t="n">
        <f aca="true">IF(OFFSET(B1857,$F1857,0,1,1)=0,H1856,OFFSET(B1857,$F1857,0,1,1))</f>
        <v>692.9545</v>
      </c>
      <c r="I1857" s="0" t="n">
        <f aca="false">H1857/H$9</f>
        <v>0.98905502361613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2.51554</v>
      </c>
      <c r="H1858" s="0" t="n">
        <f aca="true">IF(OFFSET(B1858,$F1858,0,1,1)=0,H1857,OFFSET(B1858,$F1858,0,1,1))</f>
        <v>692.9545</v>
      </c>
      <c r="I1858" s="0" t="n">
        <f aca="false">H1858/H$9</f>
        <v>0.98905502361613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2.51554</v>
      </c>
      <c r="H1859" s="0" t="n">
        <f aca="true">IF(OFFSET(B1859,$F1859,0,1,1)=0,H1858,OFFSET(B1859,$F1859,0,1,1))</f>
        <v>692.9545</v>
      </c>
      <c r="I1859" s="0" t="n">
        <f aca="false">H1859/H$9</f>
        <v>0.98905502361613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2.51554</v>
      </c>
      <c r="H1860" s="0" t="n">
        <f aca="true">IF(OFFSET(B1860,$F1860,0,1,1)=0,H1859,OFFSET(B1860,$F1860,0,1,1))</f>
        <v>692.9545</v>
      </c>
      <c r="I1860" s="0" t="n">
        <f aca="false">H1860/H$9</f>
        <v>0.98905502361613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2.51554</v>
      </c>
      <c r="H1861" s="0" t="n">
        <f aca="true">IF(OFFSET(B1861,$F1861,0,1,1)=0,H1860,OFFSET(B1861,$F1861,0,1,1))</f>
        <v>692.9545</v>
      </c>
      <c r="I1861" s="0" t="n">
        <f aca="false">H1861/H$9</f>
        <v>0.98905502361613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2.51554</v>
      </c>
      <c r="H1862" s="0" t="n">
        <f aca="true">IF(OFFSET(B1862,$F1862,0,1,1)=0,H1861,OFFSET(B1862,$F1862,0,1,1))</f>
        <v>692.9545</v>
      </c>
      <c r="I1862" s="0" t="n">
        <f aca="false">H1862/H$9</f>
        <v>0.98905502361613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2.51554</v>
      </c>
      <c r="H1863" s="0" t="n">
        <f aca="true">IF(OFFSET(B1863,$F1863,0,1,1)=0,H1862,OFFSET(B1863,$F1863,0,1,1))</f>
        <v>692.9545</v>
      </c>
      <c r="I1863" s="0" t="n">
        <f aca="false">H1863/H$9</f>
        <v>0.98905502361613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2.51554</v>
      </c>
      <c r="H1864" s="0" t="n">
        <f aca="true">IF(OFFSET(B1864,$F1864,0,1,1)=0,H1863,OFFSET(B1864,$F1864,0,1,1))</f>
        <v>692.9545</v>
      </c>
      <c r="I1864" s="0" t="n">
        <f aca="false">H1864/H$9</f>
        <v>0.98905502361613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2.51554</v>
      </c>
      <c r="H1865" s="0" t="n">
        <f aca="true">IF(OFFSET(B1865,$F1865,0,1,1)=0,H1864,OFFSET(B1865,$F1865,0,1,1))</f>
        <v>692.9545</v>
      </c>
      <c r="I1865" s="0" t="n">
        <f aca="false">H1865/H$9</f>
        <v>0.98905502361613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2.51554</v>
      </c>
      <c r="H1866" s="0" t="n">
        <f aca="true">IF(OFFSET(B1866,$F1866,0,1,1)=0,H1865,OFFSET(B1866,$F1866,0,1,1))</f>
        <v>692.9545</v>
      </c>
      <c r="I1866" s="0" t="n">
        <f aca="false">H1866/H$9</f>
        <v>0.98905502361613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2.51554</v>
      </c>
      <c r="H1867" s="0" t="n">
        <f aca="true">IF(OFFSET(B1867,$F1867,0,1,1)=0,H1866,OFFSET(B1867,$F1867,0,1,1))</f>
        <v>692.9545</v>
      </c>
      <c r="I1867" s="0" t="n">
        <f aca="false">H1867/H$9</f>
        <v>0.98905502361613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2.51554</v>
      </c>
      <c r="H1868" s="0" t="n">
        <f aca="true">IF(OFFSET(B1868,$F1868,0,1,1)=0,H1867,OFFSET(B1868,$F1868,0,1,1))</f>
        <v>692.9545</v>
      </c>
      <c r="I1868" s="0" t="n">
        <f aca="false">H1868/H$9</f>
        <v>0.98905502361613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2.51554</v>
      </c>
      <c r="H1869" s="0" t="n">
        <f aca="true">IF(OFFSET(B1869,$F1869,0,1,1)=0,H1868,OFFSET(B1869,$F1869,0,1,1))</f>
        <v>692.9545</v>
      </c>
      <c r="I1869" s="0" t="n">
        <f aca="false">H1869/H$9</f>
        <v>0.98905502361613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2.51554</v>
      </c>
      <c r="H1870" s="0" t="n">
        <f aca="true">IF(OFFSET(B1870,$F1870,0,1,1)=0,H1869,OFFSET(B1870,$F1870,0,1,1))</f>
        <v>692.9545</v>
      </c>
      <c r="I1870" s="0" t="n">
        <f aca="false">H1870/H$9</f>
        <v>0.98905502361613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2.51554</v>
      </c>
      <c r="H1871" s="0" t="n">
        <f aca="true">IF(OFFSET(B1871,$F1871,0,1,1)=0,H1870,OFFSET(B1871,$F1871,0,1,1))</f>
        <v>692.9545</v>
      </c>
      <c r="I1871" s="0" t="n">
        <f aca="false">H1871/H$9</f>
        <v>0.98905502361613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2.51554</v>
      </c>
      <c r="H1872" s="0" t="n">
        <f aca="true">IF(OFFSET(B1872,$F1872,0,1,1)=0,H1871,OFFSET(B1872,$F1872,0,1,1))</f>
        <v>692.9545</v>
      </c>
      <c r="I1872" s="0" t="n">
        <f aca="false">H1872/H$9</f>
        <v>0.98905502361613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2.51554</v>
      </c>
      <c r="H1873" s="0" t="n">
        <f aca="true">IF(OFFSET(B1873,$F1873,0,1,1)=0,H1872,OFFSET(B1873,$F1873,0,1,1))</f>
        <v>692.9545</v>
      </c>
      <c r="I1873" s="0" t="n">
        <f aca="false">H1873/H$9</f>
        <v>0.98905502361613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2.51554</v>
      </c>
      <c r="H1874" s="0" t="n">
        <f aca="true">IF(OFFSET(B1874,$F1874,0,1,1)=0,H1873,OFFSET(B1874,$F1874,0,1,1))</f>
        <v>692.9545</v>
      </c>
      <c r="I1874" s="0" t="n">
        <f aca="false">H1874/H$9</f>
        <v>0.98905502361613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2.51554</v>
      </c>
      <c r="H1875" s="0" t="n">
        <f aca="true">IF(OFFSET(B1875,$F1875,0,1,1)=0,H1874,OFFSET(B1875,$F1875,0,1,1))</f>
        <v>692.9545</v>
      </c>
      <c r="I1875" s="0" t="n">
        <f aca="false">H1875/H$9</f>
        <v>0.98905502361613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2.51554</v>
      </c>
      <c r="H1876" s="0" t="n">
        <f aca="true">IF(OFFSET(B1876,$F1876,0,1,1)=0,H1875,OFFSET(B1876,$F1876,0,1,1))</f>
        <v>692.9545</v>
      </c>
      <c r="I1876" s="0" t="n">
        <f aca="false">H1876/H$9</f>
        <v>0.98905502361613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2.51554</v>
      </c>
      <c r="H1877" s="0" t="n">
        <f aca="true">IF(OFFSET(B1877,$F1877,0,1,1)=0,H1876,OFFSET(B1877,$F1877,0,1,1))</f>
        <v>692.9545</v>
      </c>
      <c r="I1877" s="0" t="n">
        <f aca="false">H1877/H$9</f>
        <v>0.98905502361613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2.51554</v>
      </c>
      <c r="H1878" s="0" t="n">
        <f aca="true">IF(OFFSET(B1878,$F1878,0,1,1)=0,H1877,OFFSET(B1878,$F1878,0,1,1))</f>
        <v>692.9545</v>
      </c>
      <c r="I1878" s="0" t="n">
        <f aca="false">H1878/H$9</f>
        <v>0.98905502361613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2.51554</v>
      </c>
      <c r="H1879" s="0" t="n">
        <f aca="true">IF(OFFSET(B1879,$F1879,0,1,1)=0,H1878,OFFSET(B1879,$F1879,0,1,1))</f>
        <v>692.9545</v>
      </c>
      <c r="I1879" s="0" t="n">
        <f aca="false">H1879/H$9</f>
        <v>0.98905502361613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2.51554</v>
      </c>
      <c r="H1880" s="0" t="n">
        <f aca="true">IF(OFFSET(B1880,$F1880,0,1,1)=0,H1879,OFFSET(B1880,$F1880,0,1,1))</f>
        <v>692.9545</v>
      </c>
      <c r="I1880" s="0" t="n">
        <f aca="false">H1880/H$9</f>
        <v>0.98905502361613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2.51554</v>
      </c>
      <c r="H1881" s="0" t="n">
        <f aca="true">IF(OFFSET(B1881,$F1881,0,1,1)=0,H1880,OFFSET(B1881,$F1881,0,1,1))</f>
        <v>692.9545</v>
      </c>
      <c r="I1881" s="0" t="n">
        <f aca="false">H1881/H$9</f>
        <v>0.98905502361613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2.51554</v>
      </c>
      <c r="H1882" s="0" t="n">
        <f aca="true">IF(OFFSET(B1882,$F1882,0,1,1)=0,H1881,OFFSET(B1882,$F1882,0,1,1))</f>
        <v>692.9545</v>
      </c>
      <c r="I1882" s="0" t="n">
        <f aca="false">H1882/H$9</f>
        <v>0.98905502361613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2.51554</v>
      </c>
      <c r="H1883" s="0" t="n">
        <f aca="true">IF(OFFSET(B1883,$F1883,0,1,1)=0,H1882,OFFSET(B1883,$F1883,0,1,1))</f>
        <v>692.9545</v>
      </c>
      <c r="I1883" s="0" t="n">
        <f aca="false">H1883/H$9</f>
        <v>0.98905502361613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2.51554</v>
      </c>
      <c r="H1884" s="0" t="n">
        <f aca="true">IF(OFFSET(B1884,$F1884,0,1,1)=0,H1883,OFFSET(B1884,$F1884,0,1,1))</f>
        <v>692.9545</v>
      </c>
      <c r="I1884" s="0" t="n">
        <f aca="false">H1884/H$9</f>
        <v>0.98905502361613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2.51554</v>
      </c>
      <c r="H1885" s="0" t="n">
        <f aca="true">IF(OFFSET(B1885,$F1885,0,1,1)=0,H1884,OFFSET(B1885,$F1885,0,1,1))</f>
        <v>692.9545</v>
      </c>
      <c r="I1885" s="0" t="n">
        <f aca="false">H1885/H$9</f>
        <v>0.98905502361613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2.51554</v>
      </c>
      <c r="H1886" s="0" t="n">
        <f aca="true">IF(OFFSET(B1886,$F1886,0,1,1)=0,H1885,OFFSET(B1886,$F1886,0,1,1))</f>
        <v>692.9545</v>
      </c>
      <c r="I1886" s="0" t="n">
        <f aca="false">H1886/H$9</f>
        <v>0.98905502361613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2.51554</v>
      </c>
      <c r="H1887" s="0" t="n">
        <f aca="true">IF(OFFSET(B1887,$F1887,0,1,1)=0,H1886,OFFSET(B1887,$F1887,0,1,1))</f>
        <v>692.9545</v>
      </c>
      <c r="I1887" s="0" t="n">
        <f aca="false">H1887/H$9</f>
        <v>0.98905502361613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2.51554</v>
      </c>
      <c r="H1888" s="0" t="n">
        <f aca="true">IF(OFFSET(B1888,$F1888,0,1,1)=0,H1887,OFFSET(B1888,$F1888,0,1,1))</f>
        <v>692.9545</v>
      </c>
      <c r="I1888" s="0" t="n">
        <f aca="false">H1888/H$9</f>
        <v>0.98905502361613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2.51554</v>
      </c>
      <c r="H1889" s="0" t="n">
        <f aca="true">IF(OFFSET(B1889,$F1889,0,1,1)=0,H1888,OFFSET(B1889,$F1889,0,1,1))</f>
        <v>692.9545</v>
      </c>
      <c r="I1889" s="0" t="n">
        <f aca="false">H1889/H$9</f>
        <v>0.98905502361613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2.51554</v>
      </c>
      <c r="H1890" s="0" t="n">
        <f aca="true">IF(OFFSET(B1890,$F1890,0,1,1)=0,H1889,OFFSET(B1890,$F1890,0,1,1))</f>
        <v>692.9545</v>
      </c>
      <c r="I1890" s="0" t="n">
        <f aca="false">H1890/H$9</f>
        <v>0.98905502361613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2.51554</v>
      </c>
      <c r="H1891" s="0" t="n">
        <f aca="true">IF(OFFSET(B1891,$F1891,0,1,1)=0,H1890,OFFSET(B1891,$F1891,0,1,1))</f>
        <v>692.9545</v>
      </c>
      <c r="I1891" s="0" t="n">
        <f aca="false">H1891/H$9</f>
        <v>0.98905502361613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2.51554</v>
      </c>
      <c r="H1892" s="0" t="n">
        <f aca="true">IF(OFFSET(B1892,$F1892,0,1,1)=0,H1891,OFFSET(B1892,$F1892,0,1,1))</f>
        <v>692.9545</v>
      </c>
      <c r="I1892" s="0" t="n">
        <f aca="false">H1892/H$9</f>
        <v>0.98905502361613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2.51554</v>
      </c>
      <c r="H1893" s="0" t="n">
        <f aca="true">IF(OFFSET(B1893,$F1893,0,1,1)=0,H1892,OFFSET(B1893,$F1893,0,1,1))</f>
        <v>692.9545</v>
      </c>
      <c r="I1893" s="0" t="n">
        <f aca="false">H1893/H$9</f>
        <v>0.98905502361613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2.51554</v>
      </c>
      <c r="H1894" s="0" t="n">
        <f aca="true">IF(OFFSET(B1894,$F1894,0,1,1)=0,H1893,OFFSET(B1894,$F1894,0,1,1))</f>
        <v>692.9545</v>
      </c>
      <c r="I1894" s="0" t="n">
        <f aca="false">H1894/H$9</f>
        <v>0.98905502361613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2.51554</v>
      </c>
      <c r="H1895" s="0" t="n">
        <f aca="true">IF(OFFSET(B1895,$F1895,0,1,1)=0,H1894,OFFSET(B1895,$F1895,0,1,1))</f>
        <v>692.9545</v>
      </c>
      <c r="I1895" s="0" t="n">
        <f aca="false">H1895/H$9</f>
        <v>0.98905502361613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2.51554</v>
      </c>
      <c r="H1896" s="0" t="n">
        <f aca="true">IF(OFFSET(B1896,$F1896,0,1,1)=0,H1895,OFFSET(B1896,$F1896,0,1,1))</f>
        <v>692.9545</v>
      </c>
      <c r="I1896" s="0" t="n">
        <f aca="false">H1896/H$9</f>
        <v>0.98905502361613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2.51554</v>
      </c>
      <c r="H1897" s="0" t="n">
        <f aca="true">IF(OFFSET(B1897,$F1897,0,1,1)=0,H1896,OFFSET(B1897,$F1897,0,1,1))</f>
        <v>692.9545</v>
      </c>
      <c r="I1897" s="0" t="n">
        <f aca="false">H1897/H$9</f>
        <v>0.98905502361613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2.51554</v>
      </c>
      <c r="H1898" s="0" t="n">
        <f aca="true">IF(OFFSET(B1898,$F1898,0,1,1)=0,H1897,OFFSET(B1898,$F1898,0,1,1))</f>
        <v>692.9545</v>
      </c>
      <c r="I1898" s="0" t="n">
        <f aca="false">H1898/H$9</f>
        <v>0.98905502361613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2.51554</v>
      </c>
      <c r="H1899" s="0" t="n">
        <f aca="true">IF(OFFSET(B1899,$F1899,0,1,1)=0,H1898,OFFSET(B1899,$F1899,0,1,1))</f>
        <v>692.9545</v>
      </c>
      <c r="I1899" s="0" t="n">
        <f aca="false">H1899/H$9</f>
        <v>0.98905502361613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2.51554</v>
      </c>
      <c r="H1900" s="0" t="n">
        <f aca="true">IF(OFFSET(B1900,$F1900,0,1,1)=0,H1899,OFFSET(B1900,$F1900,0,1,1))</f>
        <v>692.9545</v>
      </c>
      <c r="I1900" s="0" t="n">
        <f aca="false">H1900/H$9</f>
        <v>0.98905502361613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2.51554</v>
      </c>
      <c r="H1901" s="0" t="n">
        <f aca="true">IF(OFFSET(B1901,$F1901,0,1,1)=0,H1900,OFFSET(B1901,$F1901,0,1,1))</f>
        <v>692.9545</v>
      </c>
      <c r="I1901" s="0" t="n">
        <f aca="false">H1901/H$9</f>
        <v>0.98905502361613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2.51554</v>
      </c>
      <c r="H1902" s="0" t="n">
        <f aca="true">IF(OFFSET(B1902,$F1902,0,1,1)=0,H1901,OFFSET(B1902,$F1902,0,1,1))</f>
        <v>692.9545</v>
      </c>
      <c r="I1902" s="0" t="n">
        <f aca="false">H1902/H$9</f>
        <v>0.98905502361613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2.51554</v>
      </c>
      <c r="H1903" s="0" t="n">
        <f aca="true">IF(OFFSET(B1903,$F1903,0,1,1)=0,H1902,OFFSET(B1903,$F1903,0,1,1))</f>
        <v>692.9545</v>
      </c>
      <c r="I1903" s="0" t="n">
        <f aca="false">H1903/H$9</f>
        <v>0.98905502361613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2.51554</v>
      </c>
      <c r="H1904" s="0" t="n">
        <f aca="true">IF(OFFSET(B1904,$F1904,0,1,1)=0,H1903,OFFSET(B1904,$F1904,0,1,1))</f>
        <v>692.9545</v>
      </c>
      <c r="I1904" s="0" t="n">
        <f aca="false">H1904/H$9</f>
        <v>0.98905502361613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2.51554</v>
      </c>
      <c r="H1905" s="0" t="n">
        <f aca="true">IF(OFFSET(B1905,$F1905,0,1,1)=0,H1904,OFFSET(B1905,$F1905,0,1,1))</f>
        <v>692.9545</v>
      </c>
      <c r="I1905" s="0" t="n">
        <f aca="false">H1905/H$9</f>
        <v>0.98905502361613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2.51554</v>
      </c>
      <c r="H1906" s="0" t="n">
        <f aca="true">IF(OFFSET(B1906,$F1906,0,1,1)=0,H1905,OFFSET(B1906,$F1906,0,1,1))</f>
        <v>692.9545</v>
      </c>
      <c r="I1906" s="0" t="n">
        <f aca="false">H1906/H$9</f>
        <v>0.98905502361613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2.51554</v>
      </c>
      <c r="H1907" s="0" t="n">
        <f aca="true">IF(OFFSET(B1907,$F1907,0,1,1)=0,H1906,OFFSET(B1907,$F1907,0,1,1))</f>
        <v>692.9545</v>
      </c>
      <c r="I1907" s="0" t="n">
        <f aca="false">H1907/H$9</f>
        <v>0.98905502361613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2.51554</v>
      </c>
      <c r="H1908" s="0" t="n">
        <f aca="true">IF(OFFSET(B1908,$F1908,0,1,1)=0,H1907,OFFSET(B1908,$F1908,0,1,1))</f>
        <v>692.9545</v>
      </c>
      <c r="I1908" s="0" t="n">
        <f aca="false">H1908/H$9</f>
        <v>0.98905502361613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2.51554</v>
      </c>
      <c r="H1909" s="0" t="n">
        <f aca="true">IF(OFFSET(B1909,$F1909,0,1,1)=0,H1908,OFFSET(B1909,$F1909,0,1,1))</f>
        <v>692.9545</v>
      </c>
      <c r="I1909" s="0" t="n">
        <f aca="false">H1909/H$9</f>
        <v>0.98905502361613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2.51554</v>
      </c>
      <c r="H1910" s="0" t="n">
        <f aca="true">IF(OFFSET(B1910,$F1910,0,1,1)=0,H1909,OFFSET(B1910,$F1910,0,1,1))</f>
        <v>692.9545</v>
      </c>
      <c r="I1910" s="0" t="n">
        <f aca="false">H1910/H$9</f>
        <v>0.98905502361613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2.51554</v>
      </c>
      <c r="H1911" s="0" t="n">
        <f aca="true">IF(OFFSET(B1911,$F1911,0,1,1)=0,H1910,OFFSET(B1911,$F1911,0,1,1))</f>
        <v>692.9545</v>
      </c>
      <c r="I1911" s="0" t="n">
        <f aca="false">H1911/H$9</f>
        <v>0.98905502361613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2.51554</v>
      </c>
      <c r="H1912" s="0" t="n">
        <f aca="true">IF(OFFSET(B1912,$F1912,0,1,1)=0,H1911,OFFSET(B1912,$F1912,0,1,1))</f>
        <v>692.9545</v>
      </c>
      <c r="I1912" s="0" t="n">
        <f aca="false">H1912/H$9</f>
        <v>0.98905502361613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2.51554</v>
      </c>
      <c r="H1913" s="0" t="n">
        <f aca="true">IF(OFFSET(B1913,$F1913,0,1,1)=0,H1912,OFFSET(B1913,$F1913,0,1,1))</f>
        <v>692.9545</v>
      </c>
      <c r="I1913" s="0" t="n">
        <f aca="false">H1913/H$9</f>
        <v>0.98905502361613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2.51554</v>
      </c>
      <c r="H1914" s="0" t="n">
        <f aca="true">IF(OFFSET(B1914,$F1914,0,1,1)=0,H1913,OFFSET(B1914,$F1914,0,1,1))</f>
        <v>692.9545</v>
      </c>
      <c r="I1914" s="0" t="n">
        <f aca="false">H1914/H$9</f>
        <v>0.98905502361613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2.51554</v>
      </c>
      <c r="H1915" s="0" t="n">
        <f aca="true">IF(OFFSET(B1915,$F1915,0,1,1)=0,H1914,OFFSET(B1915,$F1915,0,1,1))</f>
        <v>692.9545</v>
      </c>
      <c r="I1915" s="0" t="n">
        <f aca="false">H1915/H$9</f>
        <v>0.98905502361613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2.51554</v>
      </c>
      <c r="H1916" s="0" t="n">
        <f aca="true">IF(OFFSET(B1916,$F1916,0,1,1)=0,H1915,OFFSET(B1916,$F1916,0,1,1))</f>
        <v>692.9545</v>
      </c>
      <c r="I1916" s="0" t="n">
        <f aca="false">H1916/H$9</f>
        <v>0.98905502361613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2.51554</v>
      </c>
      <c r="H1917" s="0" t="n">
        <f aca="true">IF(OFFSET(B1917,$F1917,0,1,1)=0,H1916,OFFSET(B1917,$F1917,0,1,1))</f>
        <v>692.9545</v>
      </c>
      <c r="I1917" s="0" t="n">
        <f aca="false">H1917/H$9</f>
        <v>0.98905502361613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2.51554</v>
      </c>
      <c r="H1918" s="0" t="n">
        <f aca="true">IF(OFFSET(B1918,$F1918,0,1,1)=0,H1917,OFFSET(B1918,$F1918,0,1,1))</f>
        <v>692.9545</v>
      </c>
      <c r="I1918" s="0" t="n">
        <f aca="false">H1918/H$9</f>
        <v>0.98905502361613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2.51554</v>
      </c>
      <c r="H1919" s="0" t="n">
        <f aca="true">IF(OFFSET(B1919,$F1919,0,1,1)=0,H1918,OFFSET(B1919,$F1919,0,1,1))</f>
        <v>692.9545</v>
      </c>
      <c r="I1919" s="0" t="n">
        <f aca="false">H1919/H$9</f>
        <v>0.98905502361613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2.51554</v>
      </c>
      <c r="H1920" s="0" t="n">
        <f aca="true">IF(OFFSET(B1920,$F1920,0,1,1)=0,H1919,OFFSET(B1920,$F1920,0,1,1))</f>
        <v>692.9545</v>
      </c>
      <c r="I1920" s="0" t="n">
        <f aca="false">H1920/H$9</f>
        <v>0.98905502361613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2.51554</v>
      </c>
      <c r="H1921" s="0" t="n">
        <f aca="true">IF(OFFSET(B1921,$F1921,0,1,1)=0,H1920,OFFSET(B1921,$F1921,0,1,1))</f>
        <v>692.9545</v>
      </c>
      <c r="I1921" s="0" t="n">
        <f aca="false">H1921/H$9</f>
        <v>0.98905502361613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2.51554</v>
      </c>
      <c r="H1922" s="0" t="n">
        <f aca="true">IF(OFFSET(B1922,$F1922,0,1,1)=0,H1921,OFFSET(B1922,$F1922,0,1,1))</f>
        <v>692.9545</v>
      </c>
      <c r="I1922" s="0" t="n">
        <f aca="false">H1922/H$9</f>
        <v>0.98905502361613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2.51554</v>
      </c>
      <c r="H1923" s="0" t="n">
        <f aca="true">IF(OFFSET(B1923,$F1923,0,1,1)=0,H1922,OFFSET(B1923,$F1923,0,1,1))</f>
        <v>692.9545</v>
      </c>
      <c r="I1923" s="0" t="n">
        <f aca="false">H1923/H$9</f>
        <v>0.98905502361613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2.51554</v>
      </c>
      <c r="H1924" s="0" t="n">
        <f aca="true">IF(OFFSET(B1924,$F1924,0,1,1)=0,H1923,OFFSET(B1924,$F1924,0,1,1))</f>
        <v>692.9545</v>
      </c>
      <c r="I1924" s="0" t="n">
        <f aca="false">H1924/H$9</f>
        <v>0.98905502361613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2.51554</v>
      </c>
      <c r="H1925" s="0" t="n">
        <f aca="true">IF(OFFSET(B1925,$F1925,0,1,1)=0,H1924,OFFSET(B1925,$F1925,0,1,1))</f>
        <v>692.9545</v>
      </c>
      <c r="I1925" s="0" t="n">
        <f aca="false">H1925/H$9</f>
        <v>0.98905502361613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2.51554</v>
      </c>
      <c r="H1926" s="0" t="n">
        <f aca="true">IF(OFFSET(B1926,$F1926,0,1,1)=0,H1925,OFFSET(B1926,$F1926,0,1,1))</f>
        <v>692.9545</v>
      </c>
      <c r="I1926" s="0" t="n">
        <f aca="false">H1926/H$9</f>
        <v>0.98905502361613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2.51554</v>
      </c>
      <c r="H1927" s="0" t="n">
        <f aca="true">IF(OFFSET(B1927,$F1927,0,1,1)=0,H1926,OFFSET(B1927,$F1927,0,1,1))</f>
        <v>692.9545</v>
      </c>
      <c r="I1927" s="0" t="n">
        <f aca="false">H1927/H$9</f>
        <v>0.98905502361613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2.51554</v>
      </c>
      <c r="H1928" s="0" t="n">
        <f aca="true">IF(OFFSET(B1928,$F1928,0,1,1)=0,H1927,OFFSET(B1928,$F1928,0,1,1))</f>
        <v>692.9545</v>
      </c>
      <c r="I1928" s="0" t="n">
        <f aca="false">H1928/H$9</f>
        <v>0.98905502361613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2.51554</v>
      </c>
      <c r="H1929" s="0" t="n">
        <f aca="true">IF(OFFSET(B1929,$F1929,0,1,1)=0,H1928,OFFSET(B1929,$F1929,0,1,1))</f>
        <v>692.9545</v>
      </c>
      <c r="I1929" s="0" t="n">
        <f aca="false">H1929/H$9</f>
        <v>0.98905502361613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2.51554</v>
      </c>
      <c r="H1930" s="0" t="n">
        <f aca="true">IF(OFFSET(B1930,$F1930,0,1,1)=0,H1929,OFFSET(B1930,$F1930,0,1,1))</f>
        <v>692.9545</v>
      </c>
      <c r="I1930" s="0" t="n">
        <f aca="false">H1930/H$9</f>
        <v>0.98905502361613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2.51554</v>
      </c>
      <c r="H1931" s="0" t="n">
        <f aca="true">IF(OFFSET(B1931,$F1931,0,1,1)=0,H1930,OFFSET(B1931,$F1931,0,1,1))</f>
        <v>692.9545</v>
      </c>
      <c r="I1931" s="0" t="n">
        <f aca="false">H1931/H$9</f>
        <v>0.98905502361613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2.51554</v>
      </c>
      <c r="H1932" s="0" t="n">
        <f aca="true">IF(OFFSET(B1932,$F1932,0,1,1)=0,H1931,OFFSET(B1932,$F1932,0,1,1))</f>
        <v>692.9545</v>
      </c>
      <c r="I1932" s="0" t="n">
        <f aca="false">H1932/H$9</f>
        <v>0.98905502361613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2.51554</v>
      </c>
      <c r="H1933" s="0" t="n">
        <f aca="true">IF(OFFSET(B1933,$F1933,0,1,1)=0,H1932,OFFSET(B1933,$F1933,0,1,1))</f>
        <v>692.9545</v>
      </c>
      <c r="I1933" s="0" t="n">
        <f aca="false">H1933/H$9</f>
        <v>0.98905502361613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2.51554</v>
      </c>
      <c r="H1934" s="0" t="n">
        <f aca="true">IF(OFFSET(B1934,$F1934,0,1,1)=0,H1933,OFFSET(B1934,$F1934,0,1,1))</f>
        <v>692.9545</v>
      </c>
      <c r="I1934" s="0" t="n">
        <f aca="false">H1934/H$9</f>
        <v>0.98905502361613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2.51554</v>
      </c>
      <c r="H1935" s="0" t="n">
        <f aca="true">IF(OFFSET(B1935,$F1935,0,1,1)=0,H1934,OFFSET(B1935,$F1935,0,1,1))</f>
        <v>692.9545</v>
      </c>
      <c r="I1935" s="0" t="n">
        <f aca="false">H1935/H$9</f>
        <v>0.98905502361613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2.51554</v>
      </c>
      <c r="H1936" s="0" t="n">
        <f aca="true">IF(OFFSET(B1936,$F1936,0,1,1)=0,H1935,OFFSET(B1936,$F1936,0,1,1))</f>
        <v>692.9545</v>
      </c>
      <c r="I1936" s="0" t="n">
        <f aca="false">H1936/H$9</f>
        <v>0.98905502361613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2.51554</v>
      </c>
      <c r="H1937" s="0" t="n">
        <f aca="true">IF(OFFSET(B1937,$F1937,0,1,1)=0,H1936,OFFSET(B1937,$F1937,0,1,1))</f>
        <v>692.9545</v>
      </c>
      <c r="I1937" s="0" t="n">
        <f aca="false">H1937/H$9</f>
        <v>0.98905502361613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2.51554</v>
      </c>
      <c r="H1938" s="0" t="n">
        <f aca="true">IF(OFFSET(B1938,$F1938,0,1,1)=0,H1937,OFFSET(B1938,$F1938,0,1,1))</f>
        <v>692.9545</v>
      </c>
      <c r="I1938" s="0" t="n">
        <f aca="false">H1938/H$9</f>
        <v>0.98905502361613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2.51554</v>
      </c>
      <c r="H1939" s="0" t="n">
        <f aca="true">IF(OFFSET(B1939,$F1939,0,1,1)=0,H1938,OFFSET(B1939,$F1939,0,1,1))</f>
        <v>692.9545</v>
      </c>
      <c r="I1939" s="0" t="n">
        <f aca="false">H1939/H$9</f>
        <v>0.98905502361613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2.51554</v>
      </c>
      <c r="H1940" s="0" t="n">
        <f aca="true">IF(OFFSET(B1940,$F1940,0,1,1)=0,H1939,OFFSET(B1940,$F1940,0,1,1))</f>
        <v>692.9545</v>
      </c>
      <c r="I1940" s="0" t="n">
        <f aca="false">H1940/H$9</f>
        <v>0.98905502361613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2.51554</v>
      </c>
      <c r="H1941" s="0" t="n">
        <f aca="true">IF(OFFSET(B1941,$F1941,0,1,1)=0,H1940,OFFSET(B1941,$F1941,0,1,1))</f>
        <v>692.9545</v>
      </c>
      <c r="I1941" s="0" t="n">
        <f aca="false">H1941/H$9</f>
        <v>0.98905502361613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2.51554</v>
      </c>
      <c r="H1942" s="0" t="n">
        <f aca="true">IF(OFFSET(B1942,$F1942,0,1,1)=0,H1941,OFFSET(B1942,$F1942,0,1,1))</f>
        <v>692.9545</v>
      </c>
      <c r="I1942" s="0" t="n">
        <f aca="false">H1942/H$9</f>
        <v>0.98905502361613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2.51554</v>
      </c>
      <c r="H1943" s="0" t="n">
        <f aca="true">IF(OFFSET(B1943,$F1943,0,1,1)=0,H1942,OFFSET(B1943,$F1943,0,1,1))</f>
        <v>692.9545</v>
      </c>
      <c r="I1943" s="0" t="n">
        <f aca="false">H1943/H$9</f>
        <v>0.98905502361613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2.51554</v>
      </c>
      <c r="H1944" s="0" t="n">
        <f aca="true">IF(OFFSET(B1944,$F1944,0,1,1)=0,H1943,OFFSET(B1944,$F1944,0,1,1))</f>
        <v>692.9545</v>
      </c>
      <c r="I1944" s="0" t="n">
        <f aca="false">H1944/H$9</f>
        <v>0.98905502361613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2.51554</v>
      </c>
      <c r="H1945" s="0" t="n">
        <f aca="true">IF(OFFSET(B1945,$F1945,0,1,1)=0,H1944,OFFSET(B1945,$F1945,0,1,1))</f>
        <v>692.9545</v>
      </c>
      <c r="I1945" s="0" t="n">
        <f aca="false">H1945/H$9</f>
        <v>0.98905502361613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2.51554</v>
      </c>
      <c r="H1946" s="0" t="n">
        <f aca="true">IF(OFFSET(B1946,$F1946,0,1,1)=0,H1945,OFFSET(B1946,$F1946,0,1,1))</f>
        <v>692.9545</v>
      </c>
      <c r="I1946" s="0" t="n">
        <f aca="false">H1946/H$9</f>
        <v>0.98905502361613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2.51554</v>
      </c>
      <c r="H1947" s="0" t="n">
        <f aca="true">IF(OFFSET(B1947,$F1947,0,1,1)=0,H1946,OFFSET(B1947,$F1947,0,1,1))</f>
        <v>692.9545</v>
      </c>
      <c r="I1947" s="0" t="n">
        <f aca="false">H1947/H$9</f>
        <v>0.98905502361613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2.51554</v>
      </c>
      <c r="H1948" s="0" t="n">
        <f aca="true">IF(OFFSET(B1948,$F1948,0,1,1)=0,H1947,OFFSET(B1948,$F1948,0,1,1))</f>
        <v>692.9545</v>
      </c>
      <c r="I1948" s="0" t="n">
        <f aca="false">H1948/H$9</f>
        <v>0.98905502361613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2.51554</v>
      </c>
      <c r="H1949" s="0" t="n">
        <f aca="true">IF(OFFSET(B1949,$F1949,0,1,1)=0,H1948,OFFSET(B1949,$F1949,0,1,1))</f>
        <v>692.9545</v>
      </c>
      <c r="I1949" s="0" t="n">
        <f aca="false">H1949/H$9</f>
        <v>0.98905502361613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2.51554</v>
      </c>
      <c r="H1950" s="0" t="n">
        <f aca="true">IF(OFFSET(B1950,$F1950,0,1,1)=0,H1949,OFFSET(B1950,$F1950,0,1,1))</f>
        <v>692.9545</v>
      </c>
      <c r="I1950" s="0" t="n">
        <f aca="false">H1950/H$9</f>
        <v>0.98905502361613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2.51554</v>
      </c>
      <c r="H1951" s="0" t="n">
        <f aca="true">IF(OFFSET(B1951,$F1951,0,1,1)=0,H1950,OFFSET(B1951,$F1951,0,1,1))</f>
        <v>692.9545</v>
      </c>
      <c r="I1951" s="0" t="n">
        <f aca="false">H1951/H$9</f>
        <v>0.98905502361613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2.51554</v>
      </c>
      <c r="H1952" s="0" t="n">
        <f aca="true">IF(OFFSET(B1952,$F1952,0,1,1)=0,H1951,OFFSET(B1952,$F1952,0,1,1))</f>
        <v>692.9545</v>
      </c>
      <c r="I1952" s="0" t="n">
        <f aca="false">H1952/H$9</f>
        <v>0.98905502361613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2.51554</v>
      </c>
      <c r="H1953" s="0" t="n">
        <f aca="true">IF(OFFSET(B1953,$F1953,0,1,1)=0,H1952,OFFSET(B1953,$F1953,0,1,1))</f>
        <v>692.9545</v>
      </c>
      <c r="I1953" s="0" t="n">
        <f aca="false">H1953/H$9</f>
        <v>0.98905502361613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2.51554</v>
      </c>
      <c r="H1954" s="0" t="n">
        <f aca="true">IF(OFFSET(B1954,$F1954,0,1,1)=0,H1953,OFFSET(B1954,$F1954,0,1,1))</f>
        <v>692.9545</v>
      </c>
      <c r="I1954" s="0" t="n">
        <f aca="false">H1954/H$9</f>
        <v>0.98905502361613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2.51554</v>
      </c>
      <c r="H1955" s="0" t="n">
        <f aca="true">IF(OFFSET(B1955,$F1955,0,1,1)=0,H1954,OFFSET(B1955,$F1955,0,1,1))</f>
        <v>692.9545</v>
      </c>
      <c r="I1955" s="0" t="n">
        <f aca="false">H1955/H$9</f>
        <v>0.98905502361613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2.51554</v>
      </c>
      <c r="H1956" s="0" t="n">
        <f aca="true">IF(OFFSET(B1956,$F1956,0,1,1)=0,H1955,OFFSET(B1956,$F1956,0,1,1))</f>
        <v>692.9545</v>
      </c>
      <c r="I1956" s="0" t="n">
        <f aca="false">H1956/H$9</f>
        <v>0.98905502361613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2.51554</v>
      </c>
      <c r="H1957" s="0" t="n">
        <f aca="true">IF(OFFSET(B1957,$F1957,0,1,1)=0,H1956,OFFSET(B1957,$F1957,0,1,1))</f>
        <v>692.9545</v>
      </c>
      <c r="I1957" s="0" t="n">
        <f aca="false">H1957/H$9</f>
        <v>0.98905502361613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2.51554</v>
      </c>
      <c r="H1958" s="0" t="n">
        <f aca="true">IF(OFFSET(B1958,$F1958,0,1,1)=0,H1957,OFFSET(B1958,$F1958,0,1,1))</f>
        <v>692.9545</v>
      </c>
      <c r="I1958" s="0" t="n">
        <f aca="false">H1958/H$9</f>
        <v>0.98905502361613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2.51554</v>
      </c>
      <c r="H1959" s="0" t="n">
        <f aca="true">IF(OFFSET(B1959,$F1959,0,1,1)=0,H1958,OFFSET(B1959,$F1959,0,1,1))</f>
        <v>692.9545</v>
      </c>
      <c r="I1959" s="0" t="n">
        <f aca="false">H1959/H$9</f>
        <v>0.98905502361613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2.51554</v>
      </c>
      <c r="H1960" s="0" t="n">
        <f aca="true">IF(OFFSET(B1960,$F1960,0,1,1)=0,H1959,OFFSET(B1960,$F1960,0,1,1))</f>
        <v>692.9545</v>
      </c>
      <c r="I1960" s="0" t="n">
        <f aca="false">H1960/H$9</f>
        <v>0.98905502361613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2.51554</v>
      </c>
      <c r="H1961" s="0" t="n">
        <f aca="true">IF(OFFSET(B1961,$F1961,0,1,1)=0,H1960,OFFSET(B1961,$F1961,0,1,1))</f>
        <v>692.9545</v>
      </c>
      <c r="I1961" s="0" t="n">
        <f aca="false">H1961/H$9</f>
        <v>0.98905502361613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2.51554</v>
      </c>
      <c r="H1962" s="0" t="n">
        <f aca="true">IF(OFFSET(B1962,$F1962,0,1,1)=0,H1961,OFFSET(B1962,$F1962,0,1,1))</f>
        <v>692.9545</v>
      </c>
      <c r="I1962" s="0" t="n">
        <f aca="false">H1962/H$9</f>
        <v>0.98905502361613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2.51554</v>
      </c>
      <c r="H1963" s="0" t="n">
        <f aca="true">IF(OFFSET(B1963,$F1963,0,1,1)=0,H1962,OFFSET(B1963,$F1963,0,1,1))</f>
        <v>692.9545</v>
      </c>
      <c r="I1963" s="0" t="n">
        <f aca="false">H1963/H$9</f>
        <v>0.98905502361613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2.51554</v>
      </c>
      <c r="H1964" s="0" t="n">
        <f aca="true">IF(OFFSET(B1964,$F1964,0,1,1)=0,H1963,OFFSET(B1964,$F1964,0,1,1))</f>
        <v>692.9545</v>
      </c>
      <c r="I1964" s="0" t="n">
        <f aca="false">H1964/H$9</f>
        <v>0.98905502361613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2.51554</v>
      </c>
      <c r="H1965" s="0" t="n">
        <f aca="true">IF(OFFSET(B1965,$F1965,0,1,1)=0,H1964,OFFSET(B1965,$F1965,0,1,1))</f>
        <v>692.9545</v>
      </c>
      <c r="I1965" s="0" t="n">
        <f aca="false">H1965/H$9</f>
        <v>0.98905502361613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2.51554</v>
      </c>
      <c r="H1966" s="0" t="n">
        <f aca="true">IF(OFFSET(B1966,$F1966,0,1,1)=0,H1965,OFFSET(B1966,$F1966,0,1,1))</f>
        <v>692.9545</v>
      </c>
      <c r="I1966" s="0" t="n">
        <f aca="false">H1966/H$9</f>
        <v>0.98905502361613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2.51554</v>
      </c>
      <c r="H1967" s="0" t="n">
        <f aca="true">IF(OFFSET(B1967,$F1967,0,1,1)=0,H1966,OFFSET(B1967,$F1967,0,1,1))</f>
        <v>692.9545</v>
      </c>
      <c r="I1967" s="0" t="n">
        <f aca="false">H1967/H$9</f>
        <v>0.98905502361613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2.51554</v>
      </c>
      <c r="H1968" s="0" t="n">
        <f aca="true">IF(OFFSET(B1968,$F1968,0,1,1)=0,H1967,OFFSET(B1968,$F1968,0,1,1))</f>
        <v>692.9545</v>
      </c>
      <c r="I1968" s="0" t="n">
        <f aca="false">H1968/H$9</f>
        <v>0.98905502361613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2.51554</v>
      </c>
      <c r="H1969" s="0" t="n">
        <f aca="true">IF(OFFSET(B1969,$F1969,0,1,1)=0,H1968,OFFSET(B1969,$F1969,0,1,1))</f>
        <v>692.9545</v>
      </c>
      <c r="I1969" s="0" t="n">
        <f aca="false">H1969/H$9</f>
        <v>0.98905502361613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2.51554</v>
      </c>
      <c r="H1970" s="0" t="n">
        <f aca="true">IF(OFFSET(B1970,$F1970,0,1,1)=0,H1969,OFFSET(B1970,$F1970,0,1,1))</f>
        <v>692.9545</v>
      </c>
      <c r="I1970" s="0" t="n">
        <f aca="false">H1970/H$9</f>
        <v>0.98905502361613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2.51554</v>
      </c>
      <c r="H1971" s="0" t="n">
        <f aca="true">IF(OFFSET(B1971,$F1971,0,1,1)=0,H1970,OFFSET(B1971,$F1971,0,1,1))</f>
        <v>692.9545</v>
      </c>
      <c r="I1971" s="0" t="n">
        <f aca="false">H1971/H$9</f>
        <v>0.98905502361613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2.51554</v>
      </c>
      <c r="H1972" s="0" t="n">
        <f aca="true">IF(OFFSET(B1972,$F1972,0,1,1)=0,H1971,OFFSET(B1972,$F1972,0,1,1))</f>
        <v>692.9545</v>
      </c>
      <c r="I1972" s="0" t="n">
        <f aca="false">H1972/H$9</f>
        <v>0.98905502361613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2.51554</v>
      </c>
      <c r="H1973" s="0" t="n">
        <f aca="true">IF(OFFSET(B1973,$F1973,0,1,1)=0,H1972,OFFSET(B1973,$F1973,0,1,1))</f>
        <v>692.9545</v>
      </c>
      <c r="I1973" s="0" t="n">
        <f aca="false">H1973/H$9</f>
        <v>0.98905502361613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2.51554</v>
      </c>
      <c r="H1974" s="0" t="n">
        <f aca="true">IF(OFFSET(B1974,$F1974,0,1,1)=0,H1973,OFFSET(B1974,$F1974,0,1,1))</f>
        <v>692.9545</v>
      </c>
      <c r="I1974" s="0" t="n">
        <f aca="false">H1974/H$9</f>
        <v>0.98905502361613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2.51554</v>
      </c>
      <c r="H1975" s="0" t="n">
        <f aca="true">IF(OFFSET(B1975,$F1975,0,1,1)=0,H1974,OFFSET(B1975,$F1975,0,1,1))</f>
        <v>692.9545</v>
      </c>
      <c r="I1975" s="0" t="n">
        <f aca="false">H1975/H$9</f>
        <v>0.98905502361613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2.51554</v>
      </c>
      <c r="H1976" s="0" t="n">
        <f aca="true">IF(OFFSET(B1976,$F1976,0,1,1)=0,H1975,OFFSET(B1976,$F1976,0,1,1))</f>
        <v>692.9545</v>
      </c>
      <c r="I1976" s="0" t="n">
        <f aca="false">H1976/H$9</f>
        <v>0.98905502361613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2.51554</v>
      </c>
      <c r="H1977" s="0" t="n">
        <f aca="true">IF(OFFSET(B1977,$F1977,0,1,1)=0,H1976,OFFSET(B1977,$F1977,0,1,1))</f>
        <v>692.9545</v>
      </c>
      <c r="I1977" s="0" t="n">
        <f aca="false">H1977/H$9</f>
        <v>0.98905502361613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2.51554</v>
      </c>
      <c r="H1978" s="0" t="n">
        <f aca="true">IF(OFFSET(B1978,$F1978,0,1,1)=0,H1977,OFFSET(B1978,$F1978,0,1,1))</f>
        <v>692.9545</v>
      </c>
      <c r="I1978" s="0" t="n">
        <f aca="false">H1978/H$9</f>
        <v>0.98905502361613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2.51554</v>
      </c>
      <c r="H1979" s="0" t="n">
        <f aca="true">IF(OFFSET(B1979,$F1979,0,1,1)=0,H1978,OFFSET(B1979,$F1979,0,1,1))</f>
        <v>692.9545</v>
      </c>
      <c r="I1979" s="0" t="n">
        <f aca="false">H1979/H$9</f>
        <v>0.98905502361613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2.51554</v>
      </c>
      <c r="H1980" s="0" t="n">
        <f aca="true">IF(OFFSET(B1980,$F1980,0,1,1)=0,H1979,OFFSET(B1980,$F1980,0,1,1))</f>
        <v>692.9545</v>
      </c>
      <c r="I1980" s="0" t="n">
        <f aca="false">H1980/H$9</f>
        <v>0.98905502361613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2.51554</v>
      </c>
      <c r="H1981" s="0" t="n">
        <f aca="true">IF(OFFSET(B1981,$F1981,0,1,1)=0,H1980,OFFSET(B1981,$F1981,0,1,1))</f>
        <v>692.9545</v>
      </c>
      <c r="I1981" s="0" t="n">
        <f aca="false">H1981/H$9</f>
        <v>0.98905502361613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2.51554</v>
      </c>
      <c r="H1982" s="0" t="n">
        <f aca="true">IF(OFFSET(B1982,$F1982,0,1,1)=0,H1981,OFFSET(B1982,$F1982,0,1,1))</f>
        <v>692.9545</v>
      </c>
      <c r="I1982" s="0" t="n">
        <f aca="false">H1982/H$9</f>
        <v>0.98905502361613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2.51554</v>
      </c>
      <c r="H1983" s="0" t="n">
        <f aca="true">IF(OFFSET(B1983,$F1983,0,1,1)=0,H1982,OFFSET(B1983,$F1983,0,1,1))</f>
        <v>692.9545</v>
      </c>
      <c r="I1983" s="0" t="n">
        <f aca="false">H1983/H$9</f>
        <v>0.98905502361613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2.51554</v>
      </c>
      <c r="H1984" s="0" t="n">
        <f aca="true">IF(OFFSET(B1984,$F1984,0,1,1)=0,H1983,OFFSET(B1984,$F1984,0,1,1))</f>
        <v>692.9545</v>
      </c>
      <c r="I1984" s="0" t="n">
        <f aca="false">H1984/H$9</f>
        <v>0.98905502361613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2.51554</v>
      </c>
      <c r="H1985" s="0" t="n">
        <f aca="true">IF(OFFSET(B1985,$F1985,0,1,1)=0,H1984,OFFSET(B1985,$F1985,0,1,1))</f>
        <v>692.9545</v>
      </c>
      <c r="I1985" s="0" t="n">
        <f aca="false">H1985/H$9</f>
        <v>0.98905502361613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2.51554</v>
      </c>
      <c r="H1986" s="0" t="n">
        <f aca="true">IF(OFFSET(B1986,$F1986,0,1,1)=0,H1985,OFFSET(B1986,$F1986,0,1,1))</f>
        <v>692.9545</v>
      </c>
      <c r="I1986" s="0" t="n">
        <f aca="false">H1986/H$9</f>
        <v>0.98905502361613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2.51554</v>
      </c>
      <c r="H1987" s="0" t="n">
        <f aca="true">IF(OFFSET(B1987,$F1987,0,1,1)=0,H1986,OFFSET(B1987,$F1987,0,1,1))</f>
        <v>692.9545</v>
      </c>
      <c r="I1987" s="0" t="n">
        <f aca="false">H1987/H$9</f>
        <v>0.98905502361613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2.51554</v>
      </c>
      <c r="H1988" s="0" t="n">
        <f aca="true">IF(OFFSET(B1988,$F1988,0,1,1)=0,H1987,OFFSET(B1988,$F1988,0,1,1))</f>
        <v>692.9545</v>
      </c>
      <c r="I1988" s="0" t="n">
        <f aca="false">H1988/H$9</f>
        <v>0.98905502361613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2.51554</v>
      </c>
      <c r="H1989" s="0" t="n">
        <f aca="true">IF(OFFSET(B1989,$F1989,0,1,1)=0,H1988,OFFSET(B1989,$F1989,0,1,1))</f>
        <v>692.9545</v>
      </c>
      <c r="I1989" s="0" t="n">
        <f aca="false">H1989/H$9</f>
        <v>0.98905502361613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2.51554</v>
      </c>
      <c r="H1990" s="0" t="n">
        <f aca="true">IF(OFFSET(B1990,$F1990,0,1,1)=0,H1989,OFFSET(B1990,$F1990,0,1,1))</f>
        <v>692.9545</v>
      </c>
      <c r="I1990" s="0" t="n">
        <f aca="false">H1990/H$9</f>
        <v>0.98905502361613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2.51554</v>
      </c>
      <c r="H1991" s="0" t="n">
        <f aca="true">IF(OFFSET(B1991,$F1991,0,1,1)=0,H1990,OFFSET(B1991,$F1991,0,1,1))</f>
        <v>692.9545</v>
      </c>
      <c r="I1991" s="0" t="n">
        <f aca="false">H1991/H$9</f>
        <v>0.98905502361613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2.51554</v>
      </c>
      <c r="H1992" s="0" t="n">
        <f aca="true">IF(OFFSET(B1992,$F1992,0,1,1)=0,H1991,OFFSET(B1992,$F1992,0,1,1))</f>
        <v>692.9545</v>
      </c>
      <c r="I1992" s="0" t="n">
        <f aca="false">H1992/H$9</f>
        <v>0.98905502361613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2.51554</v>
      </c>
      <c r="H1993" s="0" t="n">
        <f aca="true">IF(OFFSET(B1993,$F1993,0,1,1)=0,H1992,OFFSET(B1993,$F1993,0,1,1))</f>
        <v>692.9545</v>
      </c>
      <c r="I1993" s="0" t="n">
        <f aca="false">H1993/H$9</f>
        <v>0.98905502361613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2.51554</v>
      </c>
      <c r="H1994" s="0" t="n">
        <f aca="true">IF(OFFSET(B1994,$F1994,0,1,1)=0,H1993,OFFSET(B1994,$F1994,0,1,1))</f>
        <v>692.9545</v>
      </c>
      <c r="I1994" s="0" t="n">
        <f aca="false">H1994/H$9</f>
        <v>0.98905502361613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2.51554</v>
      </c>
      <c r="H1995" s="0" t="n">
        <f aca="true">IF(OFFSET(B1995,$F1995,0,1,1)=0,H1994,OFFSET(B1995,$F1995,0,1,1))</f>
        <v>692.9545</v>
      </c>
      <c r="I1995" s="0" t="n">
        <f aca="false">H1995/H$9</f>
        <v>0.98905502361613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2.51554</v>
      </c>
      <c r="H1996" s="0" t="n">
        <f aca="true">IF(OFFSET(B1996,$F1996,0,1,1)=0,H1995,OFFSET(B1996,$F1996,0,1,1))</f>
        <v>692.9545</v>
      </c>
      <c r="I1996" s="0" t="n">
        <f aca="false">H1996/H$9</f>
        <v>0.98905502361613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2.51554</v>
      </c>
      <c r="H1997" s="0" t="n">
        <f aca="true">IF(OFFSET(B1997,$F1997,0,1,1)=0,H1996,OFFSET(B1997,$F1997,0,1,1))</f>
        <v>692.9545</v>
      </c>
      <c r="I1997" s="0" t="n">
        <f aca="false">H1997/H$9</f>
        <v>0.98905502361613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2.51554</v>
      </c>
      <c r="H1998" s="0" t="n">
        <f aca="true">IF(OFFSET(B1998,$F1998,0,1,1)=0,H1997,OFFSET(B1998,$F1998,0,1,1))</f>
        <v>692.9545</v>
      </c>
      <c r="I1998" s="0" t="n">
        <f aca="false">H1998/H$9</f>
        <v>0.98905502361613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2.51554</v>
      </c>
      <c r="H1999" s="0" t="n">
        <f aca="true">IF(OFFSET(B1999,$F1999,0,1,1)=0,H1998,OFFSET(B1999,$F1999,0,1,1))</f>
        <v>692.9545</v>
      </c>
      <c r="I1999" s="0" t="n">
        <f aca="false">H1999/H$9</f>
        <v>0.98905502361613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2.51554</v>
      </c>
      <c r="H2000" s="0" t="n">
        <f aca="true">IF(OFFSET(B2000,$F2000,0,1,1)=0,H1999,OFFSET(B2000,$F2000,0,1,1))</f>
        <v>692.9545</v>
      </c>
      <c r="I2000" s="0" t="n">
        <f aca="false">H2000/H$9</f>
        <v>0.98905502361613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2.51554</v>
      </c>
      <c r="H2001" s="0" t="n">
        <f aca="true">IF(OFFSET(B2001,$F2001,0,1,1)=0,H2000,OFFSET(B2001,$F2001,0,1,1))</f>
        <v>692.9545</v>
      </c>
      <c r="I2001" s="0" t="n">
        <f aca="false">H2001/H$9</f>
        <v>0.98905502361613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2.51554</v>
      </c>
      <c r="H2002" s="0" t="n">
        <f aca="true">IF(OFFSET(B2002,$F2002,0,1,1)=0,H2001,OFFSET(B2002,$F2002,0,1,1))</f>
        <v>692.9545</v>
      </c>
      <c r="I2002" s="0" t="n">
        <f aca="false">H2002/H$9</f>
        <v>0.98905502361613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2.51554</v>
      </c>
      <c r="H2003" s="0" t="n">
        <f aca="true">IF(OFFSET(B2003,$F2003,0,1,1)=0,H2002,OFFSET(B2003,$F2003,0,1,1))</f>
        <v>692.9545</v>
      </c>
      <c r="I2003" s="0" t="n">
        <f aca="false">H2003/H$9</f>
        <v>0.98905502361613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2.51554</v>
      </c>
      <c r="H2004" s="0" t="n">
        <f aca="true">IF(OFFSET(B2004,$F2004,0,1,1)=0,H2003,OFFSET(B2004,$F2004,0,1,1))</f>
        <v>692.9545</v>
      </c>
      <c r="I2004" s="0" t="n">
        <f aca="false">H2004/H$9</f>
        <v>0.98905502361613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2.51554</v>
      </c>
      <c r="H2005" s="0" t="n">
        <f aca="true">IF(OFFSET(B2005,$F2005,0,1,1)=0,H2004,OFFSET(B2005,$F2005,0,1,1))</f>
        <v>692.9545</v>
      </c>
      <c r="I2005" s="0" t="n">
        <f aca="false">H2005/H$9</f>
        <v>0.98905502361613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2.51554</v>
      </c>
      <c r="H2006" s="0" t="n">
        <f aca="true">IF(OFFSET(B2006,$F2006,0,1,1)=0,H2005,OFFSET(B2006,$F2006,0,1,1))</f>
        <v>692.9545</v>
      </c>
      <c r="I2006" s="0" t="n">
        <f aca="false">H2006/H$9</f>
        <v>0.98905502361613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2.51554</v>
      </c>
      <c r="H2007" s="0" t="n">
        <f aca="true">IF(OFFSET(B2007,$F2007,0,1,1)=0,H2006,OFFSET(B2007,$F2007,0,1,1))</f>
        <v>692.9545</v>
      </c>
      <c r="I2007" s="0" t="n">
        <f aca="false">H2007/H$9</f>
        <v>0.98905502361613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2.51554</v>
      </c>
      <c r="H2008" s="0" t="n">
        <f aca="true">IF(OFFSET(B2008,$F2008,0,1,1)=0,H2007,OFFSET(B2008,$F2008,0,1,1))</f>
        <v>692.9545</v>
      </c>
      <c r="I2008" s="0" t="n">
        <f aca="false">H2008/H$9</f>
        <v>0.98905502361613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2.51554</v>
      </c>
      <c r="H2009" s="0" t="n">
        <f aca="true">IF(OFFSET(B2009,$F2009,0,1,1)=0,H2008,OFFSET(B2009,$F2009,0,1,1))</f>
        <v>692.9545</v>
      </c>
      <c r="I2009" s="0" t="n">
        <f aca="false">H2009/H$9</f>
        <v>0.98905502361613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2.51554</v>
      </c>
      <c r="H2010" s="0" t="n">
        <f aca="true">IF(OFFSET(B2010,$F2010,0,1,1)=0,H2009,OFFSET(B2010,$F2010,0,1,1))</f>
        <v>692.9545</v>
      </c>
      <c r="I2010" s="0" t="n">
        <f aca="false">H2010/H$9</f>
        <v>0.98905502361613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2.51554</v>
      </c>
      <c r="H2011" s="0" t="n">
        <f aca="true">IF(OFFSET(B2011,$F2011,0,1,1)=0,H2010,OFFSET(B2011,$F2011,0,1,1))</f>
        <v>692.9545</v>
      </c>
      <c r="I2011" s="0" t="n">
        <f aca="false">H2011/H$9</f>
        <v>0.98905502361613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2.51554</v>
      </c>
      <c r="H2012" s="0" t="n">
        <f aca="true">IF(OFFSET(B2012,$F2012,0,1,1)=0,H2011,OFFSET(B2012,$F2012,0,1,1))</f>
        <v>692.9545</v>
      </c>
      <c r="I2012" s="0" t="n">
        <f aca="false">H2012/H$9</f>
        <v>0.98905502361613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2.51554</v>
      </c>
      <c r="H2013" s="0" t="n">
        <f aca="true">IF(OFFSET(B2013,$F2013,0,1,1)=0,H2012,OFFSET(B2013,$F2013,0,1,1))</f>
        <v>692.9545</v>
      </c>
      <c r="I2013" s="0" t="n">
        <f aca="false">H2013/H$9</f>
        <v>0.98905502361613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2.51554</v>
      </c>
      <c r="H2014" s="0" t="n">
        <f aca="true">IF(OFFSET(B2014,$F2014,0,1,1)=0,H2013,OFFSET(B2014,$F2014,0,1,1))</f>
        <v>692.9545</v>
      </c>
      <c r="I2014" s="0" t="n">
        <f aca="false">H2014/H$9</f>
        <v>0.98905502361613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2.51554</v>
      </c>
      <c r="H2015" s="0" t="n">
        <f aca="true">IF(OFFSET(B2015,$F2015,0,1,1)=0,H2014,OFFSET(B2015,$F2015,0,1,1))</f>
        <v>692.9545</v>
      </c>
      <c r="I2015" s="0" t="n">
        <f aca="false">H2015/H$9</f>
        <v>0.98905502361613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2.51554</v>
      </c>
      <c r="H2016" s="0" t="n">
        <f aca="true">IF(OFFSET(B2016,$F2016,0,1,1)=0,H2015,OFFSET(B2016,$F2016,0,1,1))</f>
        <v>692.9545</v>
      </c>
      <c r="I2016" s="0" t="n">
        <f aca="false">H2016/H$9</f>
        <v>0.98905502361613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2.51554</v>
      </c>
      <c r="H2017" s="0" t="n">
        <f aca="true">IF(OFFSET(B2017,$F2017,0,1,1)=0,H2016,OFFSET(B2017,$F2017,0,1,1))</f>
        <v>692.9545</v>
      </c>
      <c r="I2017" s="0" t="n">
        <f aca="false">H2017/H$9</f>
        <v>0.98905502361613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2.51554</v>
      </c>
      <c r="H2018" s="0" t="n">
        <f aca="true">IF(OFFSET(B2018,$F2018,0,1,1)=0,H2017,OFFSET(B2018,$F2018,0,1,1))</f>
        <v>692.9545</v>
      </c>
      <c r="I2018" s="0" t="n">
        <f aca="false">H2018/H$9</f>
        <v>0.98905502361613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2.51554</v>
      </c>
      <c r="H2019" s="0" t="n">
        <f aca="true">IF(OFFSET(B2019,$F2019,0,1,1)=0,H2018,OFFSET(B2019,$F2019,0,1,1))</f>
        <v>692.9545</v>
      </c>
      <c r="I2019" s="0" t="n">
        <f aca="false">H2019/H$9</f>
        <v>0.98905502361613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2.51554</v>
      </c>
      <c r="H2020" s="0" t="n">
        <f aca="true">IF(OFFSET(B2020,$F2020,0,1,1)=0,H2019,OFFSET(B2020,$F2020,0,1,1))</f>
        <v>692.9545</v>
      </c>
      <c r="I2020" s="0" t="n">
        <f aca="false">H2020/H$9</f>
        <v>0.98905502361613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2.51554</v>
      </c>
      <c r="H2021" s="0" t="n">
        <f aca="true">IF(OFFSET(B2021,$F2021,0,1,1)=0,H2020,OFFSET(B2021,$F2021,0,1,1))</f>
        <v>692.9545</v>
      </c>
      <c r="I2021" s="0" t="n">
        <f aca="false">H2021/H$9</f>
        <v>0.98905502361613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2.51554</v>
      </c>
      <c r="H2022" s="0" t="n">
        <f aca="true">IF(OFFSET(B2022,$F2022,0,1,1)=0,H2021,OFFSET(B2022,$F2022,0,1,1))</f>
        <v>692.9545</v>
      </c>
      <c r="I2022" s="0" t="n">
        <f aca="false">H2022/H$9</f>
        <v>0.98905502361613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2.51554</v>
      </c>
      <c r="H2023" s="0" t="n">
        <f aca="true">IF(OFFSET(B2023,$F2023,0,1,1)=0,H2022,OFFSET(B2023,$F2023,0,1,1))</f>
        <v>692.9545</v>
      </c>
      <c r="I2023" s="0" t="n">
        <f aca="false">H2023/H$9</f>
        <v>0.98905502361613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2.51554</v>
      </c>
      <c r="H2024" s="0" t="n">
        <f aca="true">IF(OFFSET(B2024,$F2024,0,1,1)=0,H2023,OFFSET(B2024,$F2024,0,1,1))</f>
        <v>692.9545</v>
      </c>
      <c r="I2024" s="0" t="n">
        <f aca="false">H2024/H$9</f>
        <v>0.98905502361613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2.51554</v>
      </c>
      <c r="H2025" s="0" t="n">
        <f aca="true">IF(OFFSET(B2025,$F2025,0,1,1)=0,H2024,OFFSET(B2025,$F2025,0,1,1))</f>
        <v>692.9545</v>
      </c>
      <c r="I2025" s="0" t="n">
        <f aca="false">H2025/H$9</f>
        <v>0.98905502361613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2.51554</v>
      </c>
      <c r="H2026" s="0" t="n">
        <f aca="true">IF(OFFSET(B2026,$F2026,0,1,1)=0,H2025,OFFSET(B2026,$F2026,0,1,1))</f>
        <v>692.9545</v>
      </c>
      <c r="I2026" s="0" t="n">
        <f aca="false">H2026/H$9</f>
        <v>0.98905502361613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2.51554</v>
      </c>
      <c r="H2027" s="0" t="n">
        <f aca="true">IF(OFFSET(B2027,$F2027,0,1,1)=0,H2026,OFFSET(B2027,$F2027,0,1,1))</f>
        <v>692.9545</v>
      </c>
      <c r="I2027" s="0" t="n">
        <f aca="false">H2027/H$9</f>
        <v>0.98905502361613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2.51554</v>
      </c>
      <c r="H2028" s="0" t="n">
        <f aca="true">IF(OFFSET(B2028,$F2028,0,1,1)=0,H2027,OFFSET(B2028,$F2028,0,1,1))</f>
        <v>692.9545</v>
      </c>
      <c r="I2028" s="0" t="n">
        <f aca="false">H2028/H$9</f>
        <v>0.98905502361613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2.51554</v>
      </c>
      <c r="H2029" s="0" t="n">
        <f aca="true">IF(OFFSET(B2029,$F2029,0,1,1)=0,H2028,OFFSET(B2029,$F2029,0,1,1))</f>
        <v>692.9545</v>
      </c>
      <c r="I2029" s="0" t="n">
        <f aca="false">H2029/H$9</f>
        <v>0.98905502361613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2.51554</v>
      </c>
      <c r="H2030" s="0" t="n">
        <f aca="true">IF(OFFSET(B2030,$F2030,0,1,1)=0,H2029,OFFSET(B2030,$F2030,0,1,1))</f>
        <v>692.9545</v>
      </c>
      <c r="I2030" s="0" t="n">
        <f aca="false">H2030/H$9</f>
        <v>0.98905502361613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2.51554</v>
      </c>
      <c r="H2031" s="0" t="n">
        <f aca="true">IF(OFFSET(B2031,$F2031,0,1,1)=0,H2030,OFFSET(B2031,$F2031,0,1,1))</f>
        <v>692.9545</v>
      </c>
      <c r="I2031" s="0" t="n">
        <f aca="false">H2031/H$9</f>
        <v>0.98905502361613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2.51554</v>
      </c>
      <c r="H2032" s="0" t="n">
        <f aca="true">IF(OFFSET(B2032,$F2032,0,1,1)=0,H2031,OFFSET(B2032,$F2032,0,1,1))</f>
        <v>692.9545</v>
      </c>
      <c r="I2032" s="0" t="n">
        <f aca="false">H2032/H$9</f>
        <v>0.98905502361613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2.51554</v>
      </c>
      <c r="H2033" s="0" t="n">
        <f aca="true">IF(OFFSET(B2033,$F2033,0,1,1)=0,H2032,OFFSET(B2033,$F2033,0,1,1))</f>
        <v>692.9545</v>
      </c>
      <c r="I2033" s="0" t="n">
        <f aca="false">H2033/H$9</f>
        <v>0.98905502361613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2.51554</v>
      </c>
      <c r="H2034" s="0" t="n">
        <f aca="true">IF(OFFSET(B2034,$F2034,0,1,1)=0,H2033,OFFSET(B2034,$F2034,0,1,1))</f>
        <v>692.9545</v>
      </c>
      <c r="I2034" s="0" t="n">
        <f aca="false">H2034/H$9</f>
        <v>0.98905502361613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2.51554</v>
      </c>
      <c r="H2035" s="0" t="n">
        <f aca="true">IF(OFFSET(B2035,$F2035,0,1,1)=0,H2034,OFFSET(B2035,$F2035,0,1,1))</f>
        <v>692.9545</v>
      </c>
      <c r="I2035" s="0" t="n">
        <f aca="false">H2035/H$9</f>
        <v>0.98905502361613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2.51554</v>
      </c>
      <c r="H2036" s="0" t="n">
        <f aca="true">IF(OFFSET(B2036,$F2036,0,1,1)=0,H2035,OFFSET(B2036,$F2036,0,1,1))</f>
        <v>692.9545</v>
      </c>
      <c r="I2036" s="0" t="n">
        <f aca="false">H2036/H$9</f>
        <v>0.98905502361613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2.51554</v>
      </c>
      <c r="H2037" s="0" t="n">
        <f aca="true">IF(OFFSET(B2037,$F2037,0,1,1)=0,H2036,OFFSET(B2037,$F2037,0,1,1))</f>
        <v>692.9545</v>
      </c>
      <c r="I2037" s="0" t="n">
        <f aca="false">H2037/H$9</f>
        <v>0.98905502361613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2.51554</v>
      </c>
      <c r="H2038" s="0" t="n">
        <f aca="true">IF(OFFSET(B2038,$F2038,0,1,1)=0,H2037,OFFSET(B2038,$F2038,0,1,1))</f>
        <v>692.9545</v>
      </c>
      <c r="I2038" s="0" t="n">
        <f aca="false">H2038/H$9</f>
        <v>0.98905502361613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2.51554</v>
      </c>
      <c r="H2039" s="0" t="n">
        <f aca="true">IF(OFFSET(B2039,$F2039,0,1,1)=0,H2038,OFFSET(B2039,$F2039,0,1,1))</f>
        <v>692.9545</v>
      </c>
      <c r="I2039" s="0" t="n">
        <f aca="false">H2039/H$9</f>
        <v>0.98905502361613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2.51554</v>
      </c>
      <c r="H2040" s="0" t="n">
        <f aca="true">IF(OFFSET(B2040,$F2040,0,1,1)=0,H2039,OFFSET(B2040,$F2040,0,1,1))</f>
        <v>692.9545</v>
      </c>
      <c r="I2040" s="0" t="n">
        <f aca="false">H2040/H$9</f>
        <v>0.98905502361613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2.51554</v>
      </c>
      <c r="H2041" s="0" t="n">
        <f aca="true">IF(OFFSET(B2041,$F2041,0,1,1)=0,H2040,OFFSET(B2041,$F2041,0,1,1))</f>
        <v>692.9545</v>
      </c>
      <c r="I2041" s="0" t="n">
        <f aca="false">H2041/H$9</f>
        <v>0.98905502361613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2.51554</v>
      </c>
      <c r="H2042" s="0" t="n">
        <f aca="true">IF(OFFSET(B2042,$F2042,0,1,1)=0,H2041,OFFSET(B2042,$F2042,0,1,1))</f>
        <v>692.9545</v>
      </c>
      <c r="I2042" s="0" t="n">
        <f aca="false">H2042/H$9</f>
        <v>0.98905502361613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2.51554</v>
      </c>
      <c r="H2043" s="0" t="n">
        <f aca="true">IF(OFFSET(B2043,$F2043,0,1,1)=0,H2042,OFFSET(B2043,$F2043,0,1,1))</f>
        <v>692.9545</v>
      </c>
      <c r="I2043" s="0" t="n">
        <f aca="false">H2043/H$9</f>
        <v>0.98905502361613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2.51554</v>
      </c>
      <c r="H2044" s="0" t="n">
        <f aca="true">IF(OFFSET(B2044,$F2044,0,1,1)=0,H2043,OFFSET(B2044,$F2044,0,1,1))</f>
        <v>692.9545</v>
      </c>
      <c r="I2044" s="0" t="n">
        <f aca="false">H2044/H$9</f>
        <v>0.98905502361613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2.51554</v>
      </c>
      <c r="H2045" s="0" t="n">
        <f aca="true">IF(OFFSET(B2045,$F2045,0,1,1)=0,H2044,OFFSET(B2045,$F2045,0,1,1))</f>
        <v>692.9545</v>
      </c>
      <c r="I2045" s="0" t="n">
        <f aca="false">H2045/H$9</f>
        <v>0.98905502361613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2.51554</v>
      </c>
      <c r="H2046" s="0" t="n">
        <f aca="true">IF(OFFSET(B2046,$F2046,0,1,1)=0,H2045,OFFSET(B2046,$F2046,0,1,1))</f>
        <v>692.9545</v>
      </c>
      <c r="I2046" s="0" t="n">
        <f aca="false">H2046/H$9</f>
        <v>0.98905502361613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2.51554</v>
      </c>
      <c r="H2047" s="0" t="n">
        <f aca="true">IF(OFFSET(B2047,$F2047,0,1,1)=0,H2046,OFFSET(B2047,$F2047,0,1,1))</f>
        <v>692.9545</v>
      </c>
      <c r="I2047" s="0" t="n">
        <f aca="false">H2047/H$9</f>
        <v>0.98905502361613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2.51554</v>
      </c>
      <c r="H2048" s="0" t="n">
        <f aca="true">IF(OFFSET(B2048,$F2048,0,1,1)=0,H2047,OFFSET(B2048,$F2048,0,1,1))</f>
        <v>692.9545</v>
      </c>
      <c r="I2048" s="0" t="n">
        <f aca="false">H2048/H$9</f>
        <v>0.98905502361613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2.51554</v>
      </c>
      <c r="H2049" s="0" t="n">
        <f aca="true">IF(OFFSET(B2049,$F2049,0,1,1)=0,H2048,OFFSET(B2049,$F2049,0,1,1))</f>
        <v>692.9545</v>
      </c>
      <c r="I2049" s="0" t="n">
        <f aca="false">H2049/H$9</f>
        <v>0.98905502361613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2.51554</v>
      </c>
      <c r="H2050" s="0" t="n">
        <f aca="true">IF(OFFSET(B2050,$F2050,0,1,1)=0,H2049,OFFSET(B2050,$F2050,0,1,1))</f>
        <v>692.9545</v>
      </c>
      <c r="I2050" s="0" t="n">
        <f aca="false">H2050/H$9</f>
        <v>0.98905502361613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2.51554</v>
      </c>
      <c r="H2051" s="0" t="n">
        <f aca="true">IF(OFFSET(B2051,$F2051,0,1,1)=0,H2050,OFFSET(B2051,$F2051,0,1,1))</f>
        <v>692.9545</v>
      </c>
      <c r="I2051" s="0" t="n">
        <f aca="false">H2051/H$9</f>
        <v>0.98905502361613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2.51554</v>
      </c>
      <c r="H2052" s="0" t="n">
        <f aca="true">IF(OFFSET(B2052,$F2052,0,1,1)=0,H2051,OFFSET(B2052,$F2052,0,1,1))</f>
        <v>692.9545</v>
      </c>
      <c r="I2052" s="0" t="n">
        <f aca="false">H2052/H$9</f>
        <v>0.98905502361613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2.51554</v>
      </c>
      <c r="H2053" s="0" t="n">
        <f aca="true">IF(OFFSET(B2053,$F2053,0,1,1)=0,H2052,OFFSET(B2053,$F2053,0,1,1))</f>
        <v>692.9545</v>
      </c>
      <c r="I2053" s="0" t="n">
        <f aca="false">H2053/H$9</f>
        <v>0.98905502361613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2.51554</v>
      </c>
      <c r="H2054" s="0" t="n">
        <f aca="true">IF(OFFSET(B2054,$F2054,0,1,1)=0,H2053,OFFSET(B2054,$F2054,0,1,1))</f>
        <v>692.9545</v>
      </c>
      <c r="I2054" s="0" t="n">
        <f aca="false">H2054/H$9</f>
        <v>0.98905502361613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2.51554</v>
      </c>
      <c r="H2055" s="0" t="n">
        <f aca="true">IF(OFFSET(B2055,$F2055,0,1,1)=0,H2054,OFFSET(B2055,$F2055,0,1,1))</f>
        <v>692.9545</v>
      </c>
      <c r="I2055" s="0" t="n">
        <f aca="false">H2055/H$9</f>
        <v>0.98905502361613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2.51554</v>
      </c>
      <c r="H2056" s="0" t="n">
        <f aca="true">IF(OFFSET(B2056,$F2056,0,1,1)=0,H2055,OFFSET(B2056,$F2056,0,1,1))</f>
        <v>692.9545</v>
      </c>
      <c r="I2056" s="0" t="n">
        <f aca="false">H2056/H$9</f>
        <v>0.98905502361613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2.51554</v>
      </c>
      <c r="H2057" s="0" t="n">
        <f aca="true">IF(OFFSET(B2057,$F2057,0,1,1)=0,H2056,OFFSET(B2057,$F2057,0,1,1))</f>
        <v>692.9545</v>
      </c>
      <c r="I2057" s="0" t="n">
        <f aca="false">H2057/H$9</f>
        <v>0.98905502361613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2.51554</v>
      </c>
      <c r="H2058" s="0" t="n">
        <f aca="true">IF(OFFSET(B2058,$F2058,0,1,1)=0,H2057,OFFSET(B2058,$F2058,0,1,1))</f>
        <v>692.9545</v>
      </c>
      <c r="I2058" s="0" t="n">
        <f aca="false">H2058/H$9</f>
        <v>0.98905502361613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2.51554</v>
      </c>
      <c r="H2059" s="0" t="n">
        <f aca="true">IF(OFFSET(B2059,$F2059,0,1,1)=0,H2058,OFFSET(B2059,$F2059,0,1,1))</f>
        <v>692.9545</v>
      </c>
      <c r="I2059" s="0" t="n">
        <f aca="false">H2059/H$9</f>
        <v>0.98905502361613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2.51554</v>
      </c>
      <c r="H2060" s="0" t="n">
        <f aca="true">IF(OFFSET(B2060,$F2060,0,1,1)=0,H2059,OFFSET(B2060,$F2060,0,1,1))</f>
        <v>692.9545</v>
      </c>
      <c r="I2060" s="0" t="n">
        <f aca="false">H2060/H$9</f>
        <v>0.98905502361613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2.51554</v>
      </c>
      <c r="H2061" s="0" t="n">
        <f aca="true">IF(OFFSET(B2061,$F2061,0,1,1)=0,H2060,OFFSET(B2061,$F2061,0,1,1))</f>
        <v>692.9545</v>
      </c>
      <c r="I2061" s="0" t="n">
        <f aca="false">H2061/H$9</f>
        <v>0.98905502361613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2.51554</v>
      </c>
      <c r="H2062" s="0" t="n">
        <f aca="true">IF(OFFSET(B2062,$F2062,0,1,1)=0,H2061,OFFSET(B2062,$F2062,0,1,1))</f>
        <v>692.9545</v>
      </c>
      <c r="I2062" s="0" t="n">
        <f aca="false">H2062/H$9</f>
        <v>0.98905502361613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2.51554</v>
      </c>
      <c r="H2063" s="0" t="n">
        <f aca="true">IF(OFFSET(B2063,$F2063,0,1,1)=0,H2062,OFFSET(B2063,$F2063,0,1,1))</f>
        <v>692.9545</v>
      </c>
      <c r="I2063" s="0" t="n">
        <f aca="false">H2063/H$9</f>
        <v>0.98905502361613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2.51554</v>
      </c>
      <c r="H2064" s="0" t="n">
        <f aca="true">IF(OFFSET(B2064,$F2064,0,1,1)=0,H2063,OFFSET(B2064,$F2064,0,1,1))</f>
        <v>692.9545</v>
      </c>
      <c r="I2064" s="0" t="n">
        <f aca="false">H2064/H$9</f>
        <v>0.98905502361613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2.51554</v>
      </c>
      <c r="H2065" s="0" t="n">
        <f aca="true">IF(OFFSET(B2065,$F2065,0,1,1)=0,H2064,OFFSET(B2065,$F2065,0,1,1))</f>
        <v>692.9545</v>
      </c>
      <c r="I2065" s="0" t="n">
        <f aca="false">H2065/H$9</f>
        <v>0.98905502361613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2.51554</v>
      </c>
      <c r="H2066" s="0" t="n">
        <f aca="true">IF(OFFSET(B2066,$F2066,0,1,1)=0,H2065,OFFSET(B2066,$F2066,0,1,1))</f>
        <v>692.9545</v>
      </c>
      <c r="I2066" s="0" t="n">
        <f aca="false">H2066/H$9</f>
        <v>0.98905502361613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2.51554</v>
      </c>
      <c r="H2067" s="0" t="n">
        <f aca="true">IF(OFFSET(B2067,$F2067,0,1,1)=0,H2066,OFFSET(B2067,$F2067,0,1,1))</f>
        <v>692.9545</v>
      </c>
      <c r="I2067" s="0" t="n">
        <f aca="false">H2067/H$9</f>
        <v>0.98905502361613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2.51554</v>
      </c>
      <c r="H2068" s="0" t="n">
        <f aca="true">IF(OFFSET(B2068,$F2068,0,1,1)=0,H2067,OFFSET(B2068,$F2068,0,1,1))</f>
        <v>692.9545</v>
      </c>
      <c r="I2068" s="0" t="n">
        <f aca="false">H2068/H$9</f>
        <v>0.98905502361613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2.51554</v>
      </c>
      <c r="H2069" s="0" t="n">
        <f aca="true">IF(OFFSET(B2069,$F2069,0,1,1)=0,H2068,OFFSET(B2069,$F2069,0,1,1))</f>
        <v>692.9545</v>
      </c>
      <c r="I2069" s="0" t="n">
        <f aca="false">H2069/H$9</f>
        <v>0.98905502361613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2.51554</v>
      </c>
      <c r="H2070" s="0" t="n">
        <f aca="true">IF(OFFSET(B2070,$F2070,0,1,1)=0,H2069,OFFSET(B2070,$F2070,0,1,1))</f>
        <v>692.9545</v>
      </c>
      <c r="I2070" s="0" t="n">
        <f aca="false">H2070/H$9</f>
        <v>0.98905502361613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2.51554</v>
      </c>
      <c r="H2071" s="0" t="n">
        <f aca="true">IF(OFFSET(B2071,$F2071,0,1,1)=0,H2070,OFFSET(B2071,$F2071,0,1,1))</f>
        <v>692.9545</v>
      </c>
      <c r="I2071" s="0" t="n">
        <f aca="false">H2071/H$9</f>
        <v>0.98905502361613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2.51554</v>
      </c>
      <c r="H2072" s="0" t="n">
        <f aca="true">IF(OFFSET(B2072,$F2072,0,1,1)=0,H2071,OFFSET(B2072,$F2072,0,1,1))</f>
        <v>692.9545</v>
      </c>
      <c r="I2072" s="0" t="n">
        <f aca="false">H2072/H$9</f>
        <v>0.98905502361613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2.51554</v>
      </c>
      <c r="H2073" s="0" t="n">
        <f aca="true">IF(OFFSET(B2073,$F2073,0,1,1)=0,H2072,OFFSET(B2073,$F2073,0,1,1))</f>
        <v>692.9545</v>
      </c>
      <c r="I2073" s="0" t="n">
        <f aca="false">H2073/H$9</f>
        <v>0.98905502361613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2.51554</v>
      </c>
      <c r="H2074" s="0" t="n">
        <f aca="true">IF(OFFSET(B2074,$F2074,0,1,1)=0,H2073,OFFSET(B2074,$F2074,0,1,1))</f>
        <v>692.9545</v>
      </c>
      <c r="I2074" s="0" t="n">
        <f aca="false">H2074/H$9</f>
        <v>0.98905502361613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2.51554</v>
      </c>
      <c r="H2075" s="0" t="n">
        <f aca="true">IF(OFFSET(B2075,$F2075,0,1,1)=0,H2074,OFFSET(B2075,$F2075,0,1,1))</f>
        <v>692.9545</v>
      </c>
      <c r="I2075" s="0" t="n">
        <f aca="false">H2075/H$9</f>
        <v>0.98905502361613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2.51554</v>
      </c>
      <c r="H2076" s="0" t="n">
        <f aca="true">IF(OFFSET(B2076,$F2076,0,1,1)=0,H2075,OFFSET(B2076,$F2076,0,1,1))</f>
        <v>692.9545</v>
      </c>
      <c r="I2076" s="0" t="n">
        <f aca="false">H2076/H$9</f>
        <v>0.98905502361613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2.51554</v>
      </c>
      <c r="H2077" s="0" t="n">
        <f aca="true">IF(OFFSET(B2077,$F2077,0,1,1)=0,H2076,OFFSET(B2077,$F2077,0,1,1))</f>
        <v>692.9545</v>
      </c>
      <c r="I2077" s="0" t="n">
        <f aca="false">H2077/H$9</f>
        <v>0.98905502361613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2.51554</v>
      </c>
      <c r="H2078" s="0" t="n">
        <f aca="true">IF(OFFSET(B2078,$F2078,0,1,1)=0,H2077,OFFSET(B2078,$F2078,0,1,1))</f>
        <v>692.9545</v>
      </c>
      <c r="I2078" s="0" t="n">
        <f aca="false">H2078/H$9</f>
        <v>0.98905502361613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2.51554</v>
      </c>
      <c r="H2079" s="0" t="n">
        <f aca="true">IF(OFFSET(B2079,$F2079,0,1,1)=0,H2078,OFFSET(B2079,$F2079,0,1,1))</f>
        <v>692.9545</v>
      </c>
      <c r="I2079" s="0" t="n">
        <f aca="false">H2079/H$9</f>
        <v>0.98905502361613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2.51554</v>
      </c>
      <c r="H2080" s="0" t="n">
        <f aca="true">IF(OFFSET(B2080,$F2080,0,1,1)=0,H2079,OFFSET(B2080,$F2080,0,1,1))</f>
        <v>692.9545</v>
      </c>
      <c r="I2080" s="0" t="n">
        <f aca="false">H2080/H$9</f>
        <v>0.98905502361613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2.51554</v>
      </c>
      <c r="H2081" s="0" t="n">
        <f aca="true">IF(OFFSET(B2081,$F2081,0,1,1)=0,H2080,OFFSET(B2081,$F2081,0,1,1))</f>
        <v>692.9545</v>
      </c>
      <c r="I2081" s="0" t="n">
        <f aca="false">H2081/H$9</f>
        <v>0.98905502361613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2.51554</v>
      </c>
      <c r="H2082" s="0" t="n">
        <f aca="true">IF(OFFSET(B2082,$F2082,0,1,1)=0,H2081,OFFSET(B2082,$F2082,0,1,1))</f>
        <v>692.9545</v>
      </c>
      <c r="I2082" s="0" t="n">
        <f aca="false">H2082/H$9</f>
        <v>0.98905502361613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2.51554</v>
      </c>
      <c r="H2083" s="0" t="n">
        <f aca="true">IF(OFFSET(B2083,$F2083,0,1,1)=0,H2082,OFFSET(B2083,$F2083,0,1,1))</f>
        <v>692.9545</v>
      </c>
      <c r="I2083" s="0" t="n">
        <f aca="false">H2083/H$9</f>
        <v>0.98905502361613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2.51554</v>
      </c>
      <c r="H2084" s="0" t="n">
        <f aca="true">IF(OFFSET(B2084,$F2084,0,1,1)=0,H2083,OFFSET(B2084,$F2084,0,1,1))</f>
        <v>692.9545</v>
      </c>
      <c r="I2084" s="0" t="n">
        <f aca="false">H2084/H$9</f>
        <v>0.98905502361613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2.51554</v>
      </c>
      <c r="H2085" s="0" t="n">
        <f aca="true">IF(OFFSET(B2085,$F2085,0,1,1)=0,H2084,OFFSET(B2085,$F2085,0,1,1))</f>
        <v>692.9545</v>
      </c>
      <c r="I2085" s="0" t="n">
        <f aca="false">H2085/H$9</f>
        <v>0.98905502361613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2.51554</v>
      </c>
      <c r="H2086" s="0" t="n">
        <f aca="true">IF(OFFSET(B2086,$F2086,0,1,1)=0,H2085,OFFSET(B2086,$F2086,0,1,1))</f>
        <v>692.9545</v>
      </c>
      <c r="I2086" s="0" t="n">
        <f aca="false">H2086/H$9</f>
        <v>0.98905502361613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2.51554</v>
      </c>
      <c r="H2087" s="0" t="n">
        <f aca="true">IF(OFFSET(B2087,$F2087,0,1,1)=0,H2086,OFFSET(B2087,$F2087,0,1,1))</f>
        <v>692.9545</v>
      </c>
      <c r="I2087" s="0" t="n">
        <f aca="false">H2087/H$9</f>
        <v>0.98905502361613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2.51554</v>
      </c>
      <c r="H2088" s="0" t="n">
        <f aca="true">IF(OFFSET(B2088,$F2088,0,1,1)=0,H2087,OFFSET(B2088,$F2088,0,1,1))</f>
        <v>692.9545</v>
      </c>
      <c r="I2088" s="0" t="n">
        <f aca="false">H2088/H$9</f>
        <v>0.98905502361613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2.51554</v>
      </c>
      <c r="H2089" s="0" t="n">
        <f aca="true">IF(OFFSET(B2089,$F2089,0,1,1)=0,H2088,OFFSET(B2089,$F2089,0,1,1))</f>
        <v>692.9545</v>
      </c>
      <c r="I2089" s="0" t="n">
        <f aca="false">H2089/H$9</f>
        <v>0.98905502361613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2.51554</v>
      </c>
      <c r="H2090" s="0" t="n">
        <f aca="true">IF(OFFSET(B2090,$F2090,0,1,1)=0,H2089,OFFSET(B2090,$F2090,0,1,1))</f>
        <v>692.9545</v>
      </c>
      <c r="I2090" s="0" t="n">
        <f aca="false">H2090/H$9</f>
        <v>0.98905502361613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2.51554</v>
      </c>
      <c r="H2091" s="0" t="n">
        <f aca="true">IF(OFFSET(B2091,$F2091,0,1,1)=0,H2090,OFFSET(B2091,$F2091,0,1,1))</f>
        <v>692.9545</v>
      </c>
      <c r="I2091" s="0" t="n">
        <f aca="false">H2091/H$9</f>
        <v>0.98905502361613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2.51554</v>
      </c>
      <c r="H2092" s="0" t="n">
        <f aca="true">IF(OFFSET(B2092,$F2092,0,1,1)=0,H2091,OFFSET(B2092,$F2092,0,1,1))</f>
        <v>692.9545</v>
      </c>
      <c r="I2092" s="0" t="n">
        <f aca="false">H2092/H$9</f>
        <v>0.98905502361613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2.51554</v>
      </c>
      <c r="H2093" s="0" t="n">
        <f aca="true">IF(OFFSET(B2093,$F2093,0,1,1)=0,H2092,OFFSET(B2093,$F2093,0,1,1))</f>
        <v>692.9545</v>
      </c>
      <c r="I2093" s="0" t="n">
        <f aca="false">H2093/H$9</f>
        <v>0.98905502361613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2.51554</v>
      </c>
      <c r="H2094" s="0" t="n">
        <f aca="true">IF(OFFSET(B2094,$F2094,0,1,1)=0,H2093,OFFSET(B2094,$F2094,0,1,1))</f>
        <v>692.9545</v>
      </c>
      <c r="I2094" s="0" t="n">
        <f aca="false">H2094/H$9</f>
        <v>0.98905502361613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2.51554</v>
      </c>
      <c r="H2095" s="0" t="n">
        <f aca="true">IF(OFFSET(B2095,$F2095,0,1,1)=0,H2094,OFFSET(B2095,$F2095,0,1,1))</f>
        <v>692.9545</v>
      </c>
      <c r="I2095" s="0" t="n">
        <f aca="false">H2095/H$9</f>
        <v>0.98905502361613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2.51554</v>
      </c>
      <c r="H2096" s="0" t="n">
        <f aca="true">IF(OFFSET(B2096,$F2096,0,1,1)=0,H2095,OFFSET(B2096,$F2096,0,1,1))</f>
        <v>692.9545</v>
      </c>
      <c r="I2096" s="0" t="n">
        <f aca="false">H2096/H$9</f>
        <v>0.98905502361613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2.51554</v>
      </c>
      <c r="H2097" s="0" t="n">
        <f aca="true">IF(OFFSET(B2097,$F2097,0,1,1)=0,H2096,OFFSET(B2097,$F2097,0,1,1))</f>
        <v>692.9545</v>
      </c>
      <c r="I2097" s="0" t="n">
        <f aca="false">H2097/H$9</f>
        <v>0.98905502361613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2.51554</v>
      </c>
      <c r="H2098" s="0" t="n">
        <f aca="true">IF(OFFSET(B2098,$F2098,0,1,1)=0,H2097,OFFSET(B2098,$F2098,0,1,1))</f>
        <v>692.9545</v>
      </c>
      <c r="I2098" s="0" t="n">
        <f aca="false">H2098/H$9</f>
        <v>0.98905502361613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2.51554</v>
      </c>
      <c r="H2099" s="0" t="n">
        <f aca="true">IF(OFFSET(B2099,$F2099,0,1,1)=0,H2098,OFFSET(B2099,$F2099,0,1,1))</f>
        <v>692.9545</v>
      </c>
      <c r="I2099" s="0" t="n">
        <f aca="false">H2099/H$9</f>
        <v>0.98905502361613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2.51554</v>
      </c>
      <c r="H2100" s="0" t="n">
        <f aca="true">IF(OFFSET(B2100,$F2100,0,1,1)=0,H2099,OFFSET(B2100,$F2100,0,1,1))</f>
        <v>692.9545</v>
      </c>
      <c r="I2100" s="0" t="n">
        <f aca="false">H2100/H$9</f>
        <v>0.989055023616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525</v>
      </c>
      <c r="G1" s="0" t="n">
        <f aca="false">SUMPRODUCT(K12:K2099,$L12:$L2099)</f>
        <v>6.2290955</v>
      </c>
      <c r="H1" s="0" t="n">
        <f aca="false">MIN(B12:B44)</f>
        <v>0.1925659</v>
      </c>
      <c r="I1" s="0" t="n">
        <v>14.115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1.104377</v>
      </c>
      <c r="B12" s="0" t="n">
        <v>0.2078786</v>
      </c>
      <c r="C12" s="0" t="n">
        <v>0.1741706</v>
      </c>
      <c r="D12" s="0" t="n">
        <v>3196.765</v>
      </c>
      <c r="F12" s="0" t="n">
        <v>0</v>
      </c>
      <c r="G12" s="0" t="n">
        <f aca="true">IF(OFFSET(A12,$F12,0,1,1)=0,G11,OFFSET(A12,$F12,0,1,1))</f>
        <v>1.104377</v>
      </c>
      <c r="H12" s="0" t="n">
        <f aca="false">(G12=G13)</f>
        <v>0</v>
      </c>
      <c r="I12" s="0" t="n">
        <f aca="false">IF(H12,I13,I13+1)</f>
        <v>367</v>
      </c>
      <c r="J12" s="0" t="n">
        <f aca="true">IF(ISERR(STDEV(OFFSET(G12,0,0,I12+1,1))),1,STDEV(OFFSET(G12,0,0,I12+1,1))/SQRT(COUNT(OFFSET(G12,0,0,I12+1,1))))</f>
        <v>0.0833175829763538</v>
      </c>
      <c r="K12" s="0" t="n">
        <f aca="true">IF(ISERR(AVERAGE(OFFSET(G12,0,0,I12+1,1))),1,AVERAGE(OFFSET(G12,0,0,I12+1,1)))</f>
        <v>4.3808814402173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1.093425</v>
      </c>
      <c r="B13" s="0" t="n">
        <v>0.2734375</v>
      </c>
      <c r="C13" s="0" t="n">
        <v>0.17489</v>
      </c>
      <c r="D13" s="0" t="n">
        <v>3196</v>
      </c>
      <c r="F13" s="0" t="n">
        <f aca="true">IF(OFFSET(B13,F12,0,1,1)=113,F12+3,F12)</f>
        <v>0</v>
      </c>
      <c r="G13" s="0" t="n">
        <f aca="true">IF(OFFSET(A13,$F13,0,1,1)=0,G12,OFFSET(A13,$F13,0,1,1))</f>
        <v>1.093425</v>
      </c>
      <c r="H13" s="0" t="n">
        <f aca="false">(G13=G14)</f>
        <v>0</v>
      </c>
      <c r="I13" s="0" t="n">
        <f aca="false">IF(H13,I14,I14+1)</f>
        <v>366</v>
      </c>
      <c r="J13" s="0" t="n">
        <f aca="true">IF(ISERR(STDEV(OFFSET(G13,0,0,I13+1,1))),1,STDEV(OFFSET(G13,0,0,I13+1,1))/SQRT(COUNT(OFFSET(G13,0,0,I13+1,1))))</f>
        <v>0.0830639020332007</v>
      </c>
      <c r="K13" s="0" t="n">
        <f aca="true">IF(ISERR(AVERAGE(OFFSET(G13,0,0,I13+1,1))),1,AVERAGE(OFFSET(G13,0,0,I13+1,1)))</f>
        <v>4.3898092452316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1.088715</v>
      </c>
      <c r="B14" s="0" t="n">
        <v>0.2423096</v>
      </c>
      <c r="C14" s="0" t="n">
        <v>0.1736531</v>
      </c>
      <c r="D14" s="0" t="n">
        <v>3191.875</v>
      </c>
      <c r="F14" s="0" t="n">
        <f aca="true">IF(OFFSET(B14,F13,0,1,1)=113,F13+3,F13)</f>
        <v>0</v>
      </c>
      <c r="G14" s="0" t="n">
        <f aca="true">IF(OFFSET(A14,$F14,0,1,1)=0,G13,OFFSET(A14,$F14,0,1,1))</f>
        <v>1.088715</v>
      </c>
      <c r="H14" s="0" t="n">
        <f aca="false">(G14=G15)</f>
        <v>0</v>
      </c>
      <c r="I14" s="0" t="n">
        <f aca="false">IF(H14,I15,I15+1)</f>
        <v>365</v>
      </c>
      <c r="J14" s="0" t="n">
        <f aca="true">IF(ISERR(STDEV(OFFSET(G14,0,0,I14+1,1))),1,STDEV(OFFSET(G14,0,0,I14+1,1))/SQRT(COUNT(OFFSET(G14,0,0,I14+1,1))))</f>
        <v>0.0828000974298572</v>
      </c>
      <c r="K14" s="0" t="n">
        <f aca="true">IF(ISERR(AVERAGE(OFFSET(G14,0,0,I14+1,1))),1,AVERAGE(OFFSET(G14,0,0,I14+1,1)))</f>
        <v>4.3988157595628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1.08902</v>
      </c>
      <c r="B15" s="0" t="n">
        <v>0.2371216</v>
      </c>
      <c r="C15" s="0" t="n">
        <v>0.1742656</v>
      </c>
      <c r="D15" s="0" t="n">
        <v>3184.375</v>
      </c>
      <c r="F15" s="0" t="n">
        <f aca="true">IF(OFFSET(B15,F14,0,1,1)=113,F14+3,F14)</f>
        <v>0</v>
      </c>
      <c r="G15" s="0" t="n">
        <f aca="true">IF(OFFSET(A15,$F15,0,1,1)=0,G14,OFFSET(A15,$F15,0,1,1))</f>
        <v>1.08902</v>
      </c>
      <c r="H15" s="0" t="n">
        <f aca="false">(G15=G16)</f>
        <v>0</v>
      </c>
      <c r="I15" s="0" t="n">
        <f aca="false">IF(H15,I16,I16+1)</f>
        <v>364</v>
      </c>
      <c r="J15" s="0" t="n">
        <f aca="true">IF(ISERR(STDEV(OFFSET(G15,0,0,I15+1,1))),1,STDEV(OFFSET(G15,0,0,I15+1,1))/SQRT(COUNT(OFFSET(G15,0,0,I15+1,1))))</f>
        <v>0.0825277602775801</v>
      </c>
      <c r="K15" s="0" t="n">
        <f aca="true">IF(ISERR(AVERAGE(OFFSET(G15,0,0,I15+1,1))),1,AVERAGE(OFFSET(G15,0,0,I15+1,1)))</f>
        <v>4.4078845287671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1.095581</v>
      </c>
      <c r="B16" s="0" t="n">
        <v>0.2675629</v>
      </c>
      <c r="C16" s="0" t="n">
        <v>0.1744</v>
      </c>
      <c r="D16" s="0" t="n">
        <v>3187.188</v>
      </c>
      <c r="F16" s="0" t="n">
        <f aca="true">IF(OFFSET(B16,F15,0,1,1)=113,F15+3,F15)</f>
        <v>0</v>
      </c>
      <c r="G16" s="0" t="n">
        <f aca="true">IF(OFFSET(A16,$F16,0,1,1)=0,G15,OFFSET(A16,$F16,0,1,1))</f>
        <v>1.095581</v>
      </c>
      <c r="H16" s="0" t="n">
        <f aca="false">(G16=G17)</f>
        <v>0</v>
      </c>
      <c r="I16" s="0" t="n">
        <f aca="false">IF(H16,I17,I17+1)</f>
        <v>363</v>
      </c>
      <c r="J16" s="0" t="n">
        <f aca="true">IF(ISERR(STDEV(OFFSET(G16,0,0,I16+1,1))),1,STDEV(OFFSET(G16,0,0,I16+1,1))/SQRT(COUNT(OFFSET(G16,0,0,I16+1,1))))</f>
        <v>0.0822481907363761</v>
      </c>
      <c r="K16" s="0" t="n">
        <f aca="true">IF(ISERR(AVERAGE(OFFSET(G16,0,0,I16+1,1))),1,AVERAGE(OFFSET(G16,0,0,I16+1,1)))</f>
        <v>4.4170022884615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1.105423</v>
      </c>
      <c r="B17" s="0" t="n">
        <v>0.1993561</v>
      </c>
      <c r="C17" s="0" t="n">
        <v>0.1743719</v>
      </c>
      <c r="D17" s="0" t="n">
        <v>3192.188</v>
      </c>
      <c r="F17" s="0" t="n">
        <f aca="true">IF(OFFSET(B17,F16,0,1,1)=113,F16+3,F16)</f>
        <v>0</v>
      </c>
      <c r="G17" s="0" t="n">
        <f aca="true">IF(OFFSET(A17,$F17,0,1,1)=0,G16,OFFSET(A17,$F17,0,1,1))</f>
        <v>1.105423</v>
      </c>
      <c r="H17" s="0" t="n">
        <f aca="false">(G17=G18)</f>
        <v>0</v>
      </c>
      <c r="I17" s="0" t="n">
        <f aca="false">IF(H17,I18,I18+1)</f>
        <v>362</v>
      </c>
      <c r="J17" s="0" t="n">
        <f aca="true">IF(ISERR(STDEV(OFFSET(G17,0,0,I17+1,1))),1,STDEV(OFFSET(G17,0,0,I17+1,1))/SQRT(COUNT(OFFSET(G17,0,0,I17+1,1))))</f>
        <v>0.0819631360502356</v>
      </c>
      <c r="K17" s="0" t="n">
        <f aca="true">IF(ISERR(AVERAGE(OFFSET(G17,0,0,I17+1,1))),1,AVERAGE(OFFSET(G17,0,0,I17+1,1)))</f>
        <v>4.4261522093663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1.120148</v>
      </c>
      <c r="B18" s="0" t="n">
        <v>0.2800751</v>
      </c>
      <c r="C18" s="0" t="n">
        <v>0.1755469</v>
      </c>
      <c r="D18" s="0" t="n">
        <v>3184.063</v>
      </c>
      <c r="F18" s="0" t="n">
        <f aca="true">IF(OFFSET(B18,F17,0,1,1)=113,F17+3,F17)</f>
        <v>0</v>
      </c>
      <c r="G18" s="0" t="n">
        <f aca="true">IF(OFFSET(A18,$F18,0,1,1)=0,G17,OFFSET(A18,$F18,0,1,1))</f>
        <v>1.120148</v>
      </c>
      <c r="H18" s="0" t="n">
        <f aca="false">(G18=G19)</f>
        <v>0</v>
      </c>
      <c r="I18" s="0" t="n">
        <f aca="false">IF(H18,I19,I19+1)</f>
        <v>361</v>
      </c>
      <c r="J18" s="0" t="n">
        <f aca="true">IF(ISERR(STDEV(OFFSET(G18,0,0,I18+1,1))),1,STDEV(OFFSET(G18,0,0,I18+1,1))/SQRT(COUNT(OFFSET(G18,0,0,I18+1,1))))</f>
        <v>0.0816734895920856</v>
      </c>
      <c r="K18" s="0" t="n">
        <f aca="true">IF(ISERR(AVERAGE(OFFSET(G18,0,0,I18+1,1))),1,AVERAGE(OFFSET(G18,0,0,I18+1,1)))</f>
        <v>4.43532549447514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1.146393</v>
      </c>
      <c r="B19" s="0" t="n">
        <v>0.2611542</v>
      </c>
      <c r="C19" s="0" t="n">
        <v>0.1735219</v>
      </c>
      <c r="D19" s="0" t="n">
        <v>3167.031</v>
      </c>
      <c r="F19" s="0" t="n">
        <f aca="true">IF(OFFSET(B19,F18,0,1,1)=113,F18+3,F18)</f>
        <v>0</v>
      </c>
      <c r="G19" s="0" t="n">
        <f aca="true">IF(OFFSET(A19,$F19,0,1,1)=0,G18,OFFSET(A19,$F19,0,1,1))</f>
        <v>1.146393</v>
      </c>
      <c r="H19" s="0" t="n">
        <f aca="false">(G19=G20)</f>
        <v>0</v>
      </c>
      <c r="I19" s="0" t="n">
        <f aca="false">IF(H19,I20,I20+1)</f>
        <v>360</v>
      </c>
      <c r="J19" s="0" t="n">
        <f aca="true">IF(ISERR(STDEV(OFFSET(G19,0,0,I19+1,1))),1,STDEV(OFFSET(G19,0,0,I19+1,1))/SQRT(COUNT(OFFSET(G19,0,0,I19+1,1))))</f>
        <v>0.0813806840119815</v>
      </c>
      <c r="K19" s="0" t="n">
        <f aca="true">IF(ISERR(AVERAGE(OFFSET(G19,0,0,I19+1,1))),1,AVERAGE(OFFSET(G19,0,0,I19+1,1)))</f>
        <v>4.4445088116343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1.173477</v>
      </c>
      <c r="B20" s="0" t="n">
        <v>0.2422333</v>
      </c>
      <c r="C20" s="0" t="n">
        <v>0.1731594</v>
      </c>
      <c r="D20" s="0" t="n">
        <v>3161.563</v>
      </c>
      <c r="F20" s="0" t="n">
        <f aca="true">IF(OFFSET(B20,F19,0,1,1)=113,F19+3,F19)</f>
        <v>0</v>
      </c>
      <c r="G20" s="0" t="n">
        <f aca="true">IF(OFFSET(A20,$F20,0,1,1)=0,G19,OFFSET(A20,$F20,0,1,1))</f>
        <v>1.173477</v>
      </c>
      <c r="H20" s="0" t="n">
        <f aca="false">(G20=G21)</f>
        <v>0</v>
      </c>
      <c r="I20" s="0" t="n">
        <f aca="false">IF(H20,I21,I21+1)</f>
        <v>359</v>
      </c>
      <c r="J20" s="0" t="n">
        <f aca="true">IF(ISERR(STDEV(OFFSET(G20,0,0,I20+1,1))),1,STDEV(OFFSET(G20,0,0,I20+1,1))/SQRT(COUNT(OFFSET(G20,0,0,I20+1,1))))</f>
        <v>0.0810882987956368</v>
      </c>
      <c r="K20" s="0" t="n">
        <f aca="true">IF(ISERR(AVERAGE(OFFSET(G20,0,0,I20+1,1))),1,AVERAGE(OFFSET(G20,0,0,I20+1,1)))</f>
        <v>4.4536702444444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1.197281</v>
      </c>
      <c r="B21" s="0" t="n">
        <v>0.236969</v>
      </c>
      <c r="C21" s="0" t="n">
        <v>0.1728906</v>
      </c>
      <c r="D21" s="0" t="n">
        <v>3157.344</v>
      </c>
      <c r="F21" s="0" t="n">
        <f aca="true">IF(OFFSET(B21,F20,0,1,1)=113,F20+3,F20)</f>
        <v>0</v>
      </c>
      <c r="G21" s="0" t="n">
        <f aca="true">IF(OFFSET(A21,$F21,0,1,1)=0,G20,OFFSET(A21,$F21,0,1,1))</f>
        <v>1.197281</v>
      </c>
      <c r="H21" s="0" t="n">
        <f aca="false">(G21=G22)</f>
        <v>0</v>
      </c>
      <c r="I21" s="0" t="n">
        <f aca="false">IF(H21,I22,I22+1)</f>
        <v>358</v>
      </c>
      <c r="J21" s="0" t="n">
        <f aca="true">IF(ISERR(STDEV(OFFSET(G21,0,0,I21+1,1))),1,STDEV(OFFSET(G21,0,0,I21+1,1))/SQRT(COUNT(OFFSET(G21,0,0,I21+1,1))))</f>
        <v>0.0807966218387207</v>
      </c>
      <c r="K21" s="0" t="n">
        <f aca="true">IF(ISERR(AVERAGE(OFFSET(G21,0,0,I21+1,1))),1,AVERAGE(OFFSET(G21,0,0,I21+1,1)))</f>
        <v>4.462807272980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1.21582</v>
      </c>
      <c r="B22" s="0" t="n">
        <v>0.2346802</v>
      </c>
      <c r="C22" s="0" t="n">
        <v>0.1726656</v>
      </c>
      <c r="D22" s="0" t="n">
        <v>3156.563</v>
      </c>
      <c r="F22" s="0" t="n">
        <f aca="true">IF(OFFSET(B22,F21,0,1,1)=113,F21+3,F21)</f>
        <v>0</v>
      </c>
      <c r="G22" s="0" t="n">
        <f aca="true">IF(OFFSET(A22,$F22,0,1,1)=0,G21,OFFSET(A22,$F22,0,1,1))</f>
        <v>1.21582</v>
      </c>
      <c r="H22" s="0" t="n">
        <f aca="false">(G22=G23)</f>
        <v>0</v>
      </c>
      <c r="I22" s="0" t="n">
        <f aca="false">IF(H22,I23,I23+1)</f>
        <v>357</v>
      </c>
      <c r="J22" s="0" t="n">
        <f aca="true">IF(ISERR(STDEV(OFFSET(G22,0,0,I22+1,1))),1,STDEV(OFFSET(G22,0,0,I22+1,1))/SQRT(COUNT(OFFSET(G22,0,0,I22+1,1))))</f>
        <v>0.080504637615919</v>
      </c>
      <c r="K22" s="0" t="n">
        <f aca="true">IF(ISERR(AVERAGE(OFFSET(G22,0,0,I22+1,1))),1,AVERAGE(OFFSET(G22,0,0,I22+1,1)))</f>
        <v>4.471928854748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1.229706</v>
      </c>
      <c r="B23" s="0" t="n">
        <v>0.2330017</v>
      </c>
      <c r="C23" s="0" t="n">
        <v>0.1724719</v>
      </c>
      <c r="D23" s="0" t="n">
        <v>3155.469</v>
      </c>
      <c r="F23" s="0" t="n">
        <f aca="true">IF(OFFSET(B23,F22,0,1,1)=113,F22+3,F22)</f>
        <v>0</v>
      </c>
      <c r="G23" s="0" t="n">
        <f aca="true">IF(OFFSET(A23,$F23,0,1,1)=0,G22,OFFSET(A23,$F23,0,1,1))</f>
        <v>1.229706</v>
      </c>
      <c r="H23" s="0" t="n">
        <f aca="false">(G23=G24)</f>
        <v>0</v>
      </c>
      <c r="I23" s="0" t="n">
        <f aca="false">IF(H23,I24,I24+1)</f>
        <v>356</v>
      </c>
      <c r="J23" s="0" t="n">
        <f aca="true">IF(ISERR(STDEV(OFFSET(G23,0,0,I23+1,1))),1,STDEV(OFFSET(G23,0,0,I23+1,1))/SQRT(COUNT(OFFSET(G23,0,0,I23+1,1))))</f>
        <v>0.0802106681512468</v>
      </c>
      <c r="K23" s="0" t="n">
        <f aca="true">IF(ISERR(AVERAGE(OFFSET(G23,0,0,I23+1,1))),1,AVERAGE(OFFSET(G23,0,0,I23+1,1)))</f>
        <v>4.4810496078431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239548</v>
      </c>
      <c r="B24" s="0" t="n">
        <v>0.2321625</v>
      </c>
      <c r="C24" s="0" t="n">
        <v>0.1723406</v>
      </c>
      <c r="D24" s="0" t="n">
        <v>3151.25</v>
      </c>
      <c r="F24" s="0" t="n">
        <f aca="true">IF(OFFSET(B24,F23,0,1,1)=113,F23+3,F23)</f>
        <v>0</v>
      </c>
      <c r="G24" s="0" t="n">
        <f aca="true">IF(OFFSET(A24,$F24,0,1,1)=0,G23,OFFSET(A24,$F24,0,1,1))</f>
        <v>1.239548</v>
      </c>
      <c r="H24" s="0" t="n">
        <f aca="false">(G24=G25)</f>
        <v>0</v>
      </c>
      <c r="I24" s="0" t="n">
        <f aca="false">IF(H24,I25,I25+1)</f>
        <v>355</v>
      </c>
      <c r="J24" s="0" t="n">
        <f aca="true">IF(ISERR(STDEV(OFFSET(G24,0,0,I24+1,1))),1,STDEV(OFFSET(G24,0,0,I24+1,1))/SQRT(COUNT(OFFSET(G24,0,0,I24+1,1))))</f>
        <v>0.0799131802896229</v>
      </c>
      <c r="K24" s="0" t="n">
        <f aca="true">IF(ISERR(AVERAGE(OFFSET(G24,0,0,I24+1,1))),1,AVERAGE(OFFSET(G24,0,0,I24+1,1)))</f>
        <v>4.4901825955056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247559</v>
      </c>
      <c r="B25" s="0" t="n">
        <v>0.1925659</v>
      </c>
      <c r="C25" s="0" t="n">
        <v>0.1733844</v>
      </c>
      <c r="D25" s="0" t="n">
        <v>3160.156</v>
      </c>
      <c r="F25" s="0" t="n">
        <f aca="true">IF(OFFSET(B25,F24,0,1,1)=113,F24+3,F24)</f>
        <v>0</v>
      </c>
      <c r="G25" s="0" t="n">
        <f aca="true">IF(OFFSET(A25,$F25,0,1,1)=0,G24,OFFSET(A25,$F25,0,1,1))</f>
        <v>1.247559</v>
      </c>
      <c r="H25" s="0" t="n">
        <f aca="false">(G25=G26)</f>
        <v>0</v>
      </c>
      <c r="I25" s="0" t="n">
        <f aca="false">IF(H25,I26,I26+1)</f>
        <v>354</v>
      </c>
      <c r="J25" s="0" t="n">
        <f aca="true">IF(ISERR(STDEV(OFFSET(G25,0,0,I25+1,1))),1,STDEV(OFFSET(G25,0,0,I25+1,1))/SQRT(COUNT(OFFSET(G25,0,0,I25+1,1))))</f>
        <v>0.0796107842256794</v>
      </c>
      <c r="K25" s="0" t="n">
        <f aca="true">IF(ISERR(AVERAGE(OFFSET(G25,0,0,I25+1,1))),1,AVERAGE(OFFSET(G25,0,0,I25+1,1)))</f>
        <v>4.49933931267606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256027</v>
      </c>
      <c r="B26" s="0" t="n">
        <v>0.2865601</v>
      </c>
      <c r="C26" s="0" t="n">
        <v>0.1724719</v>
      </c>
      <c r="D26" s="0" t="n">
        <v>3152.5</v>
      </c>
      <c r="F26" s="0" t="n">
        <f aca="true">IF(OFFSET(B26,F25,0,1,1)=113,F25+3,F25)</f>
        <v>0</v>
      </c>
      <c r="G26" s="0" t="n">
        <f aca="true">IF(OFFSET(A26,$F26,0,1,1)=0,G25,OFFSET(A26,$F26,0,1,1))</f>
        <v>1.256027</v>
      </c>
      <c r="H26" s="0" t="n">
        <f aca="false">(G26=G27)</f>
        <v>0</v>
      </c>
      <c r="I26" s="0" t="n">
        <f aca="false">IF(H26,I27,I27+1)</f>
        <v>353</v>
      </c>
      <c r="J26" s="0" t="n">
        <f aca="true">IF(ISERR(STDEV(OFFSET(G26,0,0,I26+1,1))),1,STDEV(OFFSET(G26,0,0,I26+1,1))/SQRT(COUNT(OFFSET(G26,0,0,I26+1,1))))</f>
        <v>0.0793027632304408</v>
      </c>
      <c r="K26" s="0" t="n">
        <f aca="true">IF(ISERR(AVERAGE(OFFSET(G26,0,0,I26+1,1))),1,AVERAGE(OFFSET(G26,0,0,I26+1,1)))</f>
        <v>4.5085251327683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271896</v>
      </c>
      <c r="B27" s="0" t="n">
        <v>0.2580261</v>
      </c>
      <c r="C27" s="0" t="n">
        <v>0.1719625</v>
      </c>
      <c r="D27" s="0" t="n">
        <v>3146.563</v>
      </c>
      <c r="F27" s="0" t="n">
        <f aca="true">IF(OFFSET(B27,F26,0,1,1)=113,F26+3,F26)</f>
        <v>0</v>
      </c>
      <c r="G27" s="0" t="n">
        <f aca="true">IF(OFFSET(A27,$F27,0,1,1)=0,G26,OFFSET(A27,$F27,0,1,1))</f>
        <v>1.271896</v>
      </c>
      <c r="H27" s="0" t="n">
        <f aca="false">(G27=G28)</f>
        <v>0</v>
      </c>
      <c r="I27" s="0" t="n">
        <f aca="false">IF(H27,I28,I28+1)</f>
        <v>352</v>
      </c>
      <c r="J27" s="0" t="n">
        <f aca="true">IF(ISERR(STDEV(OFFSET(G27,0,0,I27+1,1))),1,STDEV(OFFSET(G27,0,0,I27+1,1))/SQRT(COUNT(OFFSET(G27,0,0,I27+1,1))))</f>
        <v>0.0789891317593185</v>
      </c>
      <c r="K27" s="0" t="n">
        <f aca="true">IF(ISERR(AVERAGE(OFFSET(G27,0,0,I27+1,1))),1,AVERAGE(OFFSET(G27,0,0,I27+1,1)))</f>
        <v>4.5177390084985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288147</v>
      </c>
      <c r="B28" s="0" t="n">
        <v>0.2420807</v>
      </c>
      <c r="C28" s="0" t="n">
        <v>0.1718219</v>
      </c>
      <c r="D28" s="0" t="n">
        <v>3141.25</v>
      </c>
      <c r="F28" s="0" t="n">
        <f aca="true">IF(OFFSET(B28,F27,0,1,1)=113,F27+3,F27)</f>
        <v>0</v>
      </c>
      <c r="G28" s="0" t="n">
        <f aca="true">IF(OFFSET(A28,$F28,0,1,1)=0,G27,OFFSET(A28,$F28,0,1,1))</f>
        <v>1.288147</v>
      </c>
      <c r="H28" s="0" t="n">
        <f aca="false">(G28=G29)</f>
        <v>0</v>
      </c>
      <c r="I28" s="0" t="n">
        <f aca="false">IF(H28,I29,I29+1)</f>
        <v>351</v>
      </c>
      <c r="J28" s="0" t="n">
        <f aca="true">IF(ISERR(STDEV(OFFSET(G28,0,0,I28+1,1))),1,STDEV(OFFSET(G28,0,0,I28+1,1))/SQRT(COUNT(OFFSET(G28,0,0,I28+1,1))))</f>
        <v>0.0786722339437461</v>
      </c>
      <c r="K28" s="0" t="n">
        <f aca="true">IF(ISERR(AVERAGE(OFFSET(G28,0,0,I28+1,1))),1,AVERAGE(OFFSET(G28,0,0,I28+1,1)))</f>
        <v>4.5269601534090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301422</v>
      </c>
      <c r="B29" s="0" t="n">
        <v>0.2368164</v>
      </c>
      <c r="C29" s="0" t="n">
        <v>0.1716719</v>
      </c>
      <c r="D29" s="0" t="n">
        <v>3140.313</v>
      </c>
      <c r="F29" s="0" t="n">
        <f aca="true">IF(OFFSET(B29,F28,0,1,1)=113,F28+3,F28)</f>
        <v>0</v>
      </c>
      <c r="G29" s="0" t="n">
        <f aca="true">IF(OFFSET(A29,$F29,0,1,1)=0,G28,OFFSET(A29,$F29,0,1,1))</f>
        <v>1.301422</v>
      </c>
      <c r="H29" s="0" t="n">
        <f aca="false">(G29=G30)</f>
        <v>0</v>
      </c>
      <c r="I29" s="0" t="n">
        <f aca="false">IF(H29,I30,I30+1)</f>
        <v>350</v>
      </c>
      <c r="J29" s="0" t="n">
        <f aca="true">IF(ISERR(STDEV(OFFSET(G29,0,0,I29+1,1))),1,STDEV(OFFSET(G29,0,0,I29+1,1))/SQRT(COUNT(OFFSET(G29,0,0,I29+1,1))))</f>
        <v>0.0783521327741065</v>
      </c>
      <c r="K29" s="0" t="n">
        <f aca="true">IF(ISERR(AVERAGE(OFFSET(G29,0,0,I29+1,1))),1,AVERAGE(OFFSET(G29,0,0,I29+1,1)))</f>
        <v>4.5361875413105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31218</v>
      </c>
      <c r="B30" s="0" t="n">
        <v>0.2354431</v>
      </c>
      <c r="C30" s="0" t="n">
        <v>0.1715126</v>
      </c>
      <c r="D30" s="0" t="n">
        <v>3138.438</v>
      </c>
      <c r="F30" s="0" t="n">
        <f aca="true">IF(OFFSET(B30,F29,0,1,1)=113,F29+3,F29)</f>
        <v>0</v>
      </c>
      <c r="G30" s="0" t="n">
        <f aca="true">IF(OFFSET(A30,$F30,0,1,1)=0,G29,OFFSET(A30,$F30,0,1,1))</f>
        <v>1.31218</v>
      </c>
      <c r="H30" s="0" t="n">
        <f aca="false">(G30=G31)</f>
        <v>0</v>
      </c>
      <c r="I30" s="0" t="n">
        <f aca="false">IF(H30,I31,I31+1)</f>
        <v>349</v>
      </c>
      <c r="J30" s="0" t="n">
        <f aca="true">IF(ISERR(STDEV(OFFSET(G30,0,0,I30+1,1))),1,STDEV(OFFSET(G30,0,0,I30+1,1))/SQRT(COUNT(OFFSET(G30,0,0,I30+1,1))))</f>
        <v>0.0780277516275736</v>
      </c>
      <c r="K30" s="0" t="n">
        <f aca="true">IF(ISERR(AVERAGE(OFFSET(G30,0,0,I30+1,1))),1,AVERAGE(OFFSET(G30,0,0,I30+1,1)))</f>
        <v>4.5454297285714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320572</v>
      </c>
      <c r="B31" s="0" t="n">
        <v>0.2224732</v>
      </c>
      <c r="C31" s="0" t="n">
        <v>0.1717562</v>
      </c>
      <c r="D31" s="0" t="n">
        <v>3141.719</v>
      </c>
      <c r="F31" s="0" t="n">
        <f aca="true">IF(OFFSET(B31,F30,0,1,1)=113,F30+3,F30)</f>
        <v>0</v>
      </c>
      <c r="G31" s="0" t="n">
        <f aca="true">IF(OFFSET(A31,$F31,0,1,1)=0,G30,OFFSET(A31,$F31,0,1,1))</f>
        <v>1.320572</v>
      </c>
      <c r="H31" s="0" t="n">
        <f aca="false">(G31=G32)</f>
        <v>0</v>
      </c>
      <c r="I31" s="0" t="n">
        <f aca="false">IF(H31,I32,I32+1)</f>
        <v>348</v>
      </c>
      <c r="J31" s="0" t="n">
        <f aca="true">IF(ISERR(STDEV(OFFSET(G31,0,0,I31+1,1))),1,STDEV(OFFSET(G31,0,0,I31+1,1))/SQRT(COUNT(OFFSET(G31,0,0,I31+1,1))))</f>
        <v>0.0776981301565932</v>
      </c>
      <c r="K31" s="0" t="n">
        <f aca="true">IF(ISERR(AVERAGE(OFFSET(G31,0,0,I31+1,1))),1,AVERAGE(OFFSET(G31,0,0,I31+1,1)))</f>
        <v>4.55469405444126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324844</v>
      </c>
      <c r="B32" s="0" t="n">
        <v>0.2433014</v>
      </c>
      <c r="C32" s="0" t="n">
        <v>0.1724563</v>
      </c>
      <c r="D32" s="0" t="n">
        <v>3144.688</v>
      </c>
      <c r="F32" s="0" t="n">
        <f aca="true">IF(OFFSET(B32,F31,0,1,1)=113,F31+3,F31)</f>
        <v>0</v>
      </c>
      <c r="G32" s="0" t="n">
        <f aca="true">IF(OFFSET(A32,$F32,0,1,1)=0,G31,OFFSET(A32,$F32,0,1,1))</f>
        <v>1.324844</v>
      </c>
      <c r="H32" s="0" t="n">
        <f aca="false">(G32=G33)</f>
        <v>0</v>
      </c>
      <c r="I32" s="0" t="n">
        <f aca="false">IF(H32,I33,I33+1)</f>
        <v>347</v>
      </c>
      <c r="J32" s="0" t="n">
        <f aca="true">IF(ISERR(STDEV(OFFSET(G32,0,0,I32+1,1))),1,STDEV(OFFSET(G32,0,0,I32+1,1))/SQRT(COUNT(OFFSET(G32,0,0,I32+1,1))))</f>
        <v>0.0773623210940748</v>
      </c>
      <c r="K32" s="0" t="n">
        <f aca="true">IF(ISERR(AVERAGE(OFFSET(G32,0,0,I32+1,1))),1,AVERAGE(OFFSET(G32,0,0,I32+1,1)))</f>
        <v>4.5639875086206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339493</v>
      </c>
      <c r="B33" s="0" t="n">
        <v>0.2799225</v>
      </c>
      <c r="C33" s="0" t="n">
        <v>0.1714344</v>
      </c>
      <c r="D33" s="0" t="n">
        <v>3139.375</v>
      </c>
      <c r="F33" s="0" t="n">
        <f aca="true">IF(OFFSET(B33,F32,0,1,1)=113,F32+3,F32)</f>
        <v>0</v>
      </c>
      <c r="G33" s="0" t="n">
        <f aca="true">IF(OFFSET(A33,$F33,0,1,1)=0,G32,OFFSET(A33,$F33,0,1,1))</f>
        <v>1.339493</v>
      </c>
      <c r="H33" s="0" t="n">
        <f aca="false">(G33=G34)</f>
        <v>0</v>
      </c>
      <c r="I33" s="0" t="n">
        <f aca="false">IF(H33,I34,I34+1)</f>
        <v>346</v>
      </c>
      <c r="J33" s="0" t="n">
        <f aca="true">IF(ISERR(STDEV(OFFSET(G33,0,0,I33+1,1))),1,STDEV(OFFSET(G33,0,0,I33+1,1))/SQRT(COUNT(OFFSET(G33,0,0,I33+1,1))))</f>
        <v>0.0770187200856535</v>
      </c>
      <c r="K33" s="0" t="n">
        <f aca="true">IF(ISERR(AVERAGE(OFFSET(G33,0,0,I33+1,1))),1,AVERAGE(OFFSET(G33,0,0,I33+1,1)))</f>
        <v>4.5733222161383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358872</v>
      </c>
      <c r="B34" s="0" t="n">
        <v>0.2529144</v>
      </c>
      <c r="C34" s="0" t="n">
        <v>0.1709156</v>
      </c>
      <c r="D34" s="0" t="n">
        <v>3134.688</v>
      </c>
      <c r="F34" s="0" t="n">
        <f aca="true">IF(OFFSET(B34,F33,0,1,1)=113,F33+3,F33)</f>
        <v>0</v>
      </c>
      <c r="G34" s="0" t="n">
        <f aca="true">IF(OFFSET(A34,$F34,0,1,1)=0,G33,OFFSET(A34,$F34,0,1,1))</f>
        <v>1.358872</v>
      </c>
      <c r="H34" s="0" t="n">
        <f aca="false">(G34=G35)</f>
        <v>0</v>
      </c>
      <c r="I34" s="0" t="n">
        <f aca="false">IF(H34,I35,I35+1)</f>
        <v>345</v>
      </c>
      <c r="J34" s="0" t="n">
        <f aca="true">IF(ISERR(STDEV(OFFSET(G34,0,0,I34+1,1))),1,STDEV(OFFSET(G34,0,0,I34+1,1))/SQRT(COUNT(OFFSET(G34,0,0,I34+1,1))))</f>
        <v>0.0766707945775717</v>
      </c>
      <c r="K34" s="0" t="n">
        <f aca="true">IF(ISERR(AVERAGE(OFFSET(G34,0,0,I34+1,1))),1,AVERAGE(OFFSET(G34,0,0,I34+1,1)))</f>
        <v>4.5826685433526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378555</v>
      </c>
      <c r="B35" s="0" t="n">
        <v>0.2426911</v>
      </c>
      <c r="C35" s="0" t="n">
        <v>0.1707406</v>
      </c>
      <c r="D35" s="0" t="n">
        <v>3129.219</v>
      </c>
      <c r="F35" s="0" t="n">
        <f aca="true">IF(OFFSET(B35,F34,0,1,1)=113,F34+3,F34)</f>
        <v>0</v>
      </c>
      <c r="G35" s="0" t="n">
        <f aca="true">IF(OFFSET(A35,$F35,0,1,1)=0,G34,OFFSET(A35,$F35,0,1,1))</f>
        <v>1.378555</v>
      </c>
      <c r="H35" s="0" t="n">
        <f aca="false">(G35=G36)</f>
        <v>0</v>
      </c>
      <c r="I35" s="0" t="n">
        <f aca="false">IF(H35,I36,I36+1)</f>
        <v>344</v>
      </c>
      <c r="J35" s="0" t="n">
        <f aca="true">IF(ISERR(STDEV(OFFSET(G35,0,0,I35+1,1))),1,STDEV(OFFSET(G35,0,0,I35+1,1))/SQRT(COUNT(OFFSET(G35,0,0,I35+1,1))))</f>
        <v>0.0763201365552143</v>
      </c>
      <c r="K35" s="0" t="n">
        <f aca="true">IF(ISERR(AVERAGE(OFFSET(G35,0,0,I35+1,1))),1,AVERAGE(OFFSET(G35,0,0,I35+1,1)))</f>
        <v>4.5920128811594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393585</v>
      </c>
      <c r="B36" s="0" t="n">
        <v>0.2385712</v>
      </c>
      <c r="C36" s="0" t="n">
        <v>0.1705781</v>
      </c>
      <c r="D36" s="0" t="n">
        <v>3126.563</v>
      </c>
      <c r="F36" s="0" t="n">
        <f aca="true">IF(OFFSET(B36,F35,0,1,1)=113,F35+3,F35)</f>
        <v>0</v>
      </c>
      <c r="G36" s="0" t="n">
        <f aca="true">IF(OFFSET(A36,$F36,0,1,1)=0,G35,OFFSET(A36,$F36,0,1,1))</f>
        <v>1.393585</v>
      </c>
      <c r="H36" s="0" t="n">
        <f aca="false">(G36=G37)</f>
        <v>0</v>
      </c>
      <c r="I36" s="0" t="n">
        <f aca="false">IF(H36,I37,I37+1)</f>
        <v>343</v>
      </c>
      <c r="J36" s="0" t="n">
        <f aca="true">IF(ISERR(STDEV(OFFSET(G36,0,0,I36+1,1))),1,STDEV(OFFSET(G36,0,0,I36+1,1))/SQRT(COUNT(OFFSET(G36,0,0,I36+1,1))))</f>
        <v>0.0759668047217588</v>
      </c>
      <c r="K36" s="0" t="n">
        <f aca="true">IF(ISERR(AVERAGE(OFFSET(G36,0,0,I36+1,1))),1,AVERAGE(OFFSET(G36,0,0,I36+1,1)))</f>
        <v>4.6013543284883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405945</v>
      </c>
      <c r="B37" s="0" t="n">
        <v>0.2205658</v>
      </c>
      <c r="C37" s="0" t="n">
        <v>0.1707969</v>
      </c>
      <c r="D37" s="0" t="n">
        <v>3131.563</v>
      </c>
      <c r="F37" s="0" t="n">
        <f aca="true">IF(OFFSET(B37,F36,0,1,1)=113,F36+3,F36)</f>
        <v>0</v>
      </c>
      <c r="G37" s="0" t="n">
        <f aca="true">IF(OFFSET(A37,$F37,0,1,1)=0,G36,OFFSET(A37,$F37,0,1,1))</f>
        <v>1.405945</v>
      </c>
      <c r="H37" s="0" t="n">
        <f aca="false">(G37=G38)</f>
        <v>0</v>
      </c>
      <c r="I37" s="0" t="n">
        <f aca="false">IF(H37,I38,I38+1)</f>
        <v>342</v>
      </c>
      <c r="J37" s="0" t="n">
        <f aca="true">IF(ISERR(STDEV(OFFSET(G37,0,0,I37+1,1))),1,STDEV(OFFSET(G37,0,0,I37+1,1))/SQRT(COUNT(OFFSET(G37,0,0,I37+1,1))))</f>
        <v>0.0756090636329678</v>
      </c>
      <c r="K37" s="0" t="n">
        <f aca="true">IF(ISERR(AVERAGE(OFFSET(G37,0,0,I37+1,1))),1,AVERAGE(OFFSET(G37,0,0,I37+1,1)))</f>
        <v>4.6107064256559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416092</v>
      </c>
      <c r="B38" s="0" t="n">
        <v>0.2606964</v>
      </c>
      <c r="C38" s="0" t="n">
        <v>0.1724406</v>
      </c>
      <c r="D38" s="0" t="n">
        <v>3142.031</v>
      </c>
      <c r="F38" s="0" t="n">
        <f aca="true">IF(OFFSET(B38,F37,0,1,1)=113,F37+3,F37)</f>
        <v>0</v>
      </c>
      <c r="G38" s="0" t="n">
        <f aca="true">IF(OFFSET(A38,$F38,0,1,1)=0,G37,OFFSET(A38,$F38,0,1,1))</f>
        <v>1.416092</v>
      </c>
      <c r="H38" s="0" t="n">
        <f aca="false">(G38=G39)</f>
        <v>0</v>
      </c>
      <c r="I38" s="0" t="n">
        <f aca="false">IF(H38,I39,I39+1)</f>
        <v>341</v>
      </c>
      <c r="J38" s="0" t="n">
        <f aca="true">IF(ISERR(STDEV(OFFSET(G38,0,0,I38+1,1))),1,STDEV(OFFSET(G38,0,0,I38+1,1))/SQRT(COUNT(OFFSET(G38,0,0,I38+1,1))))</f>
        <v>0.0752458349153938</v>
      </c>
      <c r="K38" s="0" t="n">
        <f aca="true">IF(ISERR(AVERAGE(OFFSET(G38,0,0,I38+1,1))),1,AVERAGE(OFFSET(G38,0,0,I38+1,1)))</f>
        <v>4.6200770730994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435013</v>
      </c>
      <c r="B39" s="0" t="n">
        <v>0.2765656</v>
      </c>
      <c r="C39" s="0" t="n">
        <v>0.1701188</v>
      </c>
      <c r="D39" s="0" t="n">
        <v>3115.781</v>
      </c>
      <c r="F39" s="0" t="n">
        <f aca="true">IF(OFFSET(B39,F38,0,1,1)=113,F38+3,F38)</f>
        <v>0</v>
      </c>
      <c r="G39" s="0" t="n">
        <f aca="true">IF(OFFSET(A39,$F39,0,1,1)=0,G38,OFFSET(A39,$F39,0,1,1))</f>
        <v>1.435013</v>
      </c>
      <c r="H39" s="0" t="n">
        <f aca="false">(G39=G40)</f>
        <v>0</v>
      </c>
      <c r="I39" s="0" t="n">
        <f aca="false">IF(H39,I40,I40+1)</f>
        <v>340</v>
      </c>
      <c r="J39" s="0" t="n">
        <f aca="true">IF(ISERR(STDEV(OFFSET(G39,0,0,I39+1,1))),1,STDEV(OFFSET(G39,0,0,I39+1,1))/SQRT(COUNT(OFFSET(G39,0,0,I39+1,1))))</f>
        <v>0.0748761635008966</v>
      </c>
      <c r="K39" s="0" t="n">
        <f aca="true">IF(ISERR(AVERAGE(OFFSET(G39,0,0,I39+1,1))),1,AVERAGE(OFFSET(G39,0,0,I39+1,1)))</f>
        <v>4.6294729237536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455765</v>
      </c>
      <c r="B40" s="0" t="n">
        <v>0.2519226</v>
      </c>
      <c r="C40" s="0" t="n">
        <v>0.1698218</v>
      </c>
      <c r="D40" s="0" t="n">
        <v>3108.75</v>
      </c>
      <c r="F40" s="0" t="n">
        <f aca="true">IF(OFFSET(B40,F39,0,1,1)=113,F39+3,F39)</f>
        <v>0</v>
      </c>
      <c r="G40" s="0" t="n">
        <f aca="true">IF(OFFSET(A40,$F40,0,1,1)=0,G39,OFFSET(A40,$F40,0,1,1))</f>
        <v>1.455765</v>
      </c>
      <c r="H40" s="0" t="n">
        <f aca="false">(G40=G41)</f>
        <v>0</v>
      </c>
      <c r="I40" s="0" t="n">
        <f aca="false">IF(H40,I41,I41+1)</f>
        <v>339</v>
      </c>
      <c r="J40" s="0" t="n">
        <f aca="true">IF(ISERR(STDEV(OFFSET(G40,0,0,I40+1,1))),1,STDEV(OFFSET(G40,0,0,I40+1,1))/SQRT(COUNT(OFFSET(G40,0,0,I40+1,1))))</f>
        <v>0.0745031579395066</v>
      </c>
      <c r="K40" s="0" t="n">
        <f aca="true">IF(ISERR(AVERAGE(OFFSET(G40,0,0,I40+1,1))),1,AVERAGE(OFFSET(G40,0,0,I40+1,1)))</f>
        <v>4.63886839411765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474915</v>
      </c>
      <c r="B41" s="0" t="n">
        <v>0.2413941</v>
      </c>
      <c r="C41" s="0" t="n">
        <v>0.1696906</v>
      </c>
      <c r="D41" s="0" t="n">
        <v>3107.188</v>
      </c>
      <c r="F41" s="0" t="n">
        <f aca="true">IF(OFFSET(B41,F40,0,1,1)=113,F40+3,F40)</f>
        <v>0</v>
      </c>
      <c r="G41" s="0" t="n">
        <f aca="true">IF(OFFSET(A41,$F41,0,1,1)=0,G40,OFFSET(A41,$F41,0,1,1))</f>
        <v>1.474915</v>
      </c>
      <c r="H41" s="0" t="n">
        <f aca="false">(G41=G42)</f>
        <v>0</v>
      </c>
      <c r="I41" s="0" t="n">
        <f aca="false">IF(H41,I42,I42+1)</f>
        <v>338</v>
      </c>
      <c r="J41" s="0" t="n">
        <f aca="true">IF(ISERR(STDEV(OFFSET(G41,0,0,I41+1,1))),1,STDEV(OFFSET(G41,0,0,I41+1,1))/SQRT(COUNT(OFFSET(G41,0,0,I41+1,1))))</f>
        <v>0.0741274386137417</v>
      </c>
      <c r="K41" s="0" t="n">
        <f aca="true">IF(ISERR(AVERAGE(OFFSET(G41,0,0,I41+1,1))),1,AVERAGE(OFFSET(G41,0,0,I41+1,1)))</f>
        <v>4.64825807964602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489868</v>
      </c>
      <c r="B42" s="0" t="n">
        <v>0.2375031</v>
      </c>
      <c r="C42" s="0" t="n">
        <v>0.1694562</v>
      </c>
      <c r="D42" s="0" t="n">
        <v>3105.156</v>
      </c>
      <c r="F42" s="0" t="n">
        <f aca="true">IF(OFFSET(B42,F41,0,1,1)=113,F41+3,F41)</f>
        <v>0</v>
      </c>
      <c r="G42" s="0" t="n">
        <f aca="true">IF(OFFSET(A42,$F42,0,1,1)=0,G41,OFFSET(A42,$F42,0,1,1))</f>
        <v>1.489868</v>
      </c>
      <c r="H42" s="0" t="n">
        <f aca="false">(G42=G43)</f>
        <v>0</v>
      </c>
      <c r="I42" s="0" t="n">
        <f aca="false">IF(H42,I43,I43+1)</f>
        <v>337</v>
      </c>
      <c r="J42" s="0" t="n">
        <f aca="true">IF(ISERR(STDEV(OFFSET(G42,0,0,I42+1,1))),1,STDEV(OFFSET(G42,0,0,I42+1,1))/SQRT(COUNT(OFFSET(G42,0,0,I42+1,1))))</f>
        <v>0.0737483489968631</v>
      </c>
      <c r="K42" s="0" t="n">
        <f aca="true">IF(ISERR(AVERAGE(OFFSET(G42,0,0,I42+1,1))),1,AVERAGE(OFFSET(G42,0,0,I42+1,1)))</f>
        <v>4.6576466686390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502686</v>
      </c>
      <c r="B43" s="0" t="n">
        <v>0.2095032</v>
      </c>
      <c r="C43" s="0" t="n">
        <v>0.1703969</v>
      </c>
      <c r="D43" s="0" t="n">
        <v>3095.625</v>
      </c>
      <c r="F43" s="0" t="n">
        <f aca="true">IF(OFFSET(B43,F42,0,1,1)=113,F42+3,F42)</f>
        <v>0</v>
      </c>
      <c r="G43" s="0" t="n">
        <f aca="true">IF(OFFSET(A43,$F43,0,1,1)=0,G42,OFFSET(A43,$F43,0,1,1))</f>
        <v>1.502686</v>
      </c>
      <c r="H43" s="0" t="n">
        <f aca="false">(G43=G44)</f>
        <v>0</v>
      </c>
      <c r="I43" s="0" t="n">
        <f aca="false">IF(H43,I44,I44+1)</f>
        <v>336</v>
      </c>
      <c r="J43" s="0" t="n">
        <f aca="true">IF(ISERR(STDEV(OFFSET(G43,0,0,I43+1,1))),1,STDEV(OFFSET(G43,0,0,I43+1,1))/SQRT(COUNT(OFFSET(G43,0,0,I43+1,1))))</f>
        <v>0.0733642157114681</v>
      </c>
      <c r="K43" s="0" t="n">
        <f aca="true">IF(ISERR(AVERAGE(OFFSET(G43,0,0,I43+1,1))),1,AVERAGE(OFFSET(G43,0,0,I43+1,1)))</f>
        <v>4.6670466053412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513977</v>
      </c>
      <c r="B44" s="0" t="n">
        <v>0.269928</v>
      </c>
      <c r="C44" s="0" t="n">
        <v>0.1701687</v>
      </c>
      <c r="D44" s="0" t="n">
        <v>3102.344</v>
      </c>
      <c r="F44" s="0" t="n">
        <f aca="true">IF(OFFSET(B44,F43,0,1,1)=113,F43+3,F43)</f>
        <v>0</v>
      </c>
      <c r="G44" s="0" t="n">
        <f aca="true">IF(OFFSET(A44,$F44,0,1,1)=0,G43,OFFSET(A44,$F44,0,1,1))</f>
        <v>1.513977</v>
      </c>
      <c r="H44" s="0" t="n">
        <f aca="false">(G44=G45)</f>
        <v>0</v>
      </c>
      <c r="I44" s="0" t="n">
        <f aca="false">IF(H44,I45,I45+1)</f>
        <v>335</v>
      </c>
      <c r="J44" s="0" t="n">
        <f aca="true">IF(ISERR(STDEV(OFFSET(G44,0,0,I44+1,1))),1,STDEV(OFFSET(G44,0,0,I44+1,1))/SQRT(COUNT(OFFSET(G44,0,0,I44+1,1))))</f>
        <v>0.072974091222771</v>
      </c>
      <c r="K44" s="0" t="n">
        <f aca="true">IF(ISERR(AVERAGE(OFFSET(G44,0,0,I44+1,1))),1,AVERAGE(OFFSET(G44,0,0,I44+1,1)))</f>
        <v>4.676464345238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1.53389</v>
      </c>
      <c r="B45" s="0" t="n">
        <v>0.2709961</v>
      </c>
      <c r="C45" s="0" t="n">
        <v>0.169175</v>
      </c>
      <c r="D45" s="0" t="n">
        <v>3097.188</v>
      </c>
      <c r="F45" s="0" t="n">
        <f aca="true">IF(OFFSET(B45,F44,0,1,1)=113,F44+3,F44)</f>
        <v>0</v>
      </c>
      <c r="G45" s="0" t="n">
        <f aca="true">IF(OFFSET(A45,$F45,0,1,1)=0,G44,OFFSET(A45,$F45,0,1,1))</f>
        <v>1.53389</v>
      </c>
      <c r="H45" s="0" t="n">
        <f aca="false">(G45=G46)</f>
        <v>0</v>
      </c>
      <c r="I45" s="0" t="n">
        <f aca="false">IF(H45,I46,I46+1)</f>
        <v>334</v>
      </c>
      <c r="J45" s="0" t="n">
        <f aca="true">IF(ISERR(STDEV(OFFSET(G45,0,0,I45+1,1))),1,STDEV(OFFSET(G45,0,0,I45+1,1))/SQRT(COUNT(OFFSET(G45,0,0,I45+1,1))))</f>
        <v>0.0725772233977347</v>
      </c>
      <c r="K45" s="0" t="n">
        <f aca="true">IF(ISERR(AVERAGE(OFFSET(G45,0,0,I45+1,1))),1,AVERAGE(OFFSET(G45,0,0,I45+1,1)))</f>
        <v>4.6859046059701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1.556931</v>
      </c>
      <c r="B46" s="0" t="n">
        <v>0.2503967</v>
      </c>
      <c r="C46" s="0" t="n">
        <v>0.1687656</v>
      </c>
      <c r="D46" s="0" t="n">
        <v>3090.781</v>
      </c>
      <c r="F46" s="0" t="n">
        <f aca="true">IF(OFFSET(B46,F45,0,1,1)=113,F45+3,F45)</f>
        <v>0</v>
      </c>
      <c r="G46" s="0" t="n">
        <f aca="true">IF(OFFSET(A46,$F46,0,1,1)=0,G45,OFFSET(A46,$F46,0,1,1))</f>
        <v>1.556931</v>
      </c>
      <c r="H46" s="0" t="n">
        <f aca="false">(G46=G47)</f>
        <v>0</v>
      </c>
      <c r="I46" s="0" t="n">
        <f aca="false">IF(H46,I47,I47+1)</f>
        <v>333</v>
      </c>
      <c r="J46" s="0" t="n">
        <f aca="true">IF(ISERR(STDEV(OFFSET(G46,0,0,I46+1,1))),1,STDEV(OFFSET(G46,0,0,I46+1,1))/SQRT(COUNT(OFFSET(G46,0,0,I46+1,1))))</f>
        <v>0.0721768290307971</v>
      </c>
      <c r="K46" s="0" t="n">
        <f aca="true">IF(ISERR(AVERAGE(OFFSET(G46,0,0,I46+1,1))),1,AVERAGE(OFFSET(G46,0,0,I46+1,1)))</f>
        <v>4.695341775449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1.578217</v>
      </c>
      <c r="B47" s="0" t="n">
        <v>0.2427673</v>
      </c>
      <c r="C47" s="0" t="n">
        <v>0.1576094</v>
      </c>
      <c r="D47" s="0" t="n">
        <v>3002.656</v>
      </c>
      <c r="F47" s="0" t="n">
        <f aca="true">IF(OFFSET(B47,F46,0,1,1)=113,F46+3,F46)</f>
        <v>0</v>
      </c>
      <c r="G47" s="0" t="n">
        <f aca="true">IF(OFFSET(A47,$F47,0,1,1)=0,G46,OFFSET(A47,$F47,0,1,1))</f>
        <v>1.578217</v>
      </c>
      <c r="H47" s="0" t="n">
        <f aca="false">(G47=G48)</f>
        <v>0</v>
      </c>
      <c r="I47" s="0" t="n">
        <f aca="false">IF(H47,I48,I48+1)</f>
        <v>332</v>
      </c>
      <c r="J47" s="0" t="n">
        <f aca="true">IF(ISERR(STDEV(OFFSET(G47,0,0,I47+1,1))),1,STDEV(OFFSET(G47,0,0,I47+1,1))/SQRT(COUNT(OFFSET(G47,0,0,I47+1,1))))</f>
        <v>0.0717740754191648</v>
      </c>
      <c r="K47" s="0" t="n">
        <f aca="true">IF(ISERR(AVERAGE(OFFSET(G47,0,0,I47+1,1))),1,AVERAGE(OFFSET(G47,0,0,I47+1,1)))</f>
        <v>4.7047664324324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1.594391</v>
      </c>
      <c r="B48" s="0" t="n">
        <v>0.2399445</v>
      </c>
      <c r="C48" s="0" t="n">
        <v>0.1687656</v>
      </c>
      <c r="D48" s="0" t="n">
        <v>3062.5</v>
      </c>
      <c r="F48" s="0" t="n">
        <f aca="true">IF(OFFSET(B48,F47,0,1,1)=113,F47+3,F47)</f>
        <v>0</v>
      </c>
      <c r="G48" s="0" t="n">
        <f aca="true">IF(OFFSET(A48,$F48,0,1,1)=0,G47,OFFSET(A48,$F48,0,1,1))</f>
        <v>1.594391</v>
      </c>
      <c r="H48" s="0" t="n">
        <f aca="false">(G48=G49)</f>
        <v>0</v>
      </c>
      <c r="I48" s="0" t="n">
        <f aca="false">IF(H48,I49,I49+1)</f>
        <v>331</v>
      </c>
      <c r="J48" s="0" t="n">
        <f aca="true">IF(ISERR(STDEV(OFFSET(G48,0,0,I48+1,1))),1,STDEV(OFFSET(G48,0,0,I48+1,1))/SQRT(COUNT(OFFSET(G48,0,0,I48+1,1))))</f>
        <v>0.0713682223556878</v>
      </c>
      <c r="K48" s="0" t="n">
        <f aca="true">IF(ISERR(AVERAGE(OFFSET(G48,0,0,I48+1,1))),1,AVERAGE(OFFSET(G48,0,0,I48+1,1)))</f>
        <v>4.7141837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1.608658</v>
      </c>
      <c r="B49" s="0" t="n">
        <v>0.2156067</v>
      </c>
      <c r="C49" s="0" t="n">
        <v>0.1687312</v>
      </c>
      <c r="D49" s="0" t="n">
        <v>3067.813</v>
      </c>
      <c r="F49" s="0" t="n">
        <f aca="true">IF(OFFSET(B49,F48,0,1,1)=113,F48+3,F48)</f>
        <v>0</v>
      </c>
      <c r="G49" s="0" t="n">
        <f aca="true">IF(OFFSET(A49,$F49,0,1,1)=0,G48,OFFSET(A49,$F49,0,1,1))</f>
        <v>1.608658</v>
      </c>
      <c r="H49" s="0" t="n">
        <f aca="false">(G49=G50)</f>
        <v>0</v>
      </c>
      <c r="I49" s="0" t="n">
        <f aca="false">IF(H49,I50,I50+1)</f>
        <v>330</v>
      </c>
      <c r="J49" s="0" t="n">
        <f aca="true">IF(ISERR(STDEV(OFFSET(G49,0,0,I49+1,1))),1,STDEV(OFFSET(G49,0,0,I49+1,1))/SQRT(COUNT(OFFSET(G49,0,0,I49+1,1))))</f>
        <v>0.0709571466069657</v>
      </c>
      <c r="K49" s="0" t="n">
        <f aca="true">IF(ISERR(AVERAGE(OFFSET(G49,0,0,I49+1,1))),1,AVERAGE(OFFSET(G49,0,0,I49+1,1)))</f>
        <v>4.7236091057401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621704</v>
      </c>
      <c r="B50" s="0" t="n">
        <v>0.2631378</v>
      </c>
      <c r="C50" s="0" t="n">
        <v>0.1705281</v>
      </c>
      <c r="D50" s="0" t="n">
        <v>3046.719</v>
      </c>
      <c r="F50" s="0" t="n">
        <f aca="true">IF(OFFSET(B50,F49,0,1,1)=113,F49+3,F49)</f>
        <v>0</v>
      </c>
      <c r="G50" s="0" t="n">
        <f aca="true">IF(OFFSET(A50,$F50,0,1,1)=0,G49,OFFSET(A50,$F50,0,1,1))</f>
        <v>1.621704</v>
      </c>
      <c r="H50" s="0" t="n">
        <f aca="false">(G50=G51)</f>
        <v>0</v>
      </c>
      <c r="I50" s="0" t="n">
        <f aca="false">IF(H50,I51,I51+1)</f>
        <v>329</v>
      </c>
      <c r="J50" s="0" t="n">
        <f aca="true">IF(ISERR(STDEV(OFFSET(G50,0,0,I50+1,1))),1,STDEV(OFFSET(G50,0,0,I50+1,1))/SQRT(COUNT(OFFSET(G50,0,0,I50+1,1))))</f>
        <v>0.0705399394132649</v>
      </c>
      <c r="K50" s="0" t="n">
        <f aca="true">IF(ISERR(AVERAGE(OFFSET(G50,0,0,I50+1,1))),1,AVERAGE(OFFSET(G50,0,0,I50+1,1)))</f>
        <v>4.7330483515151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642304</v>
      </c>
      <c r="B51" s="0" t="n">
        <v>0.2741242</v>
      </c>
      <c r="C51" s="0" t="n">
        <v>0.1682562</v>
      </c>
      <c r="D51" s="0" t="n">
        <v>3054.375</v>
      </c>
      <c r="F51" s="0" t="n">
        <f aca="true">IF(OFFSET(B51,F50,0,1,1)=113,F50+3,F50)</f>
        <v>0</v>
      </c>
      <c r="G51" s="0" t="n">
        <f aca="true">IF(OFFSET(A51,$F51,0,1,1)=0,G50,OFFSET(A51,$F51,0,1,1))</f>
        <v>1.642304</v>
      </c>
      <c r="H51" s="0" t="n">
        <f aca="false">(G51=G52)</f>
        <v>0</v>
      </c>
      <c r="I51" s="0" t="n">
        <f aca="false">IF(H51,I52,I52+1)</f>
        <v>328</v>
      </c>
      <c r="J51" s="0" t="n">
        <f aca="true">IF(ISERR(STDEV(OFFSET(G51,0,0,I51+1,1))),1,STDEV(OFFSET(G51,0,0,I51+1,1))/SQRT(COUNT(OFFSET(G51,0,0,I51+1,1))))</f>
        <v>0.0701159334212167</v>
      </c>
      <c r="K51" s="0" t="n">
        <f aca="true">IF(ISERR(AVERAGE(OFFSET(G51,0,0,I51+1,1))),1,AVERAGE(OFFSET(G51,0,0,I51+1,1)))</f>
        <v>4.7425053252279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667175</v>
      </c>
      <c r="B52" s="0" t="n">
        <v>0.252533</v>
      </c>
      <c r="C52" s="0" t="n">
        <v>0.1676593</v>
      </c>
      <c r="D52" s="0" t="n">
        <v>3052.031</v>
      </c>
      <c r="F52" s="0" t="n">
        <f aca="true">IF(OFFSET(B52,F51,0,1,1)=113,F51+3,F51)</f>
        <v>0</v>
      </c>
      <c r="G52" s="0" t="n">
        <f aca="true">IF(OFFSET(A52,$F52,0,1,1)=0,G51,OFFSET(A52,$F52,0,1,1))</f>
        <v>1.667175</v>
      </c>
      <c r="H52" s="0" t="n">
        <f aca="false">(G52=G53)</f>
        <v>0</v>
      </c>
      <c r="I52" s="0" t="n">
        <f aca="false">IF(H52,I53,I53+1)</f>
        <v>327</v>
      </c>
      <c r="J52" s="0" t="n">
        <f aca="true">IF(ISERR(STDEV(OFFSET(G52,0,0,I52+1,1))),1,STDEV(OFFSET(G52,0,0,I52+1,1))/SQRT(COUNT(OFFSET(G52,0,0,I52+1,1))))</f>
        <v>0.0696880860219516</v>
      </c>
      <c r="K52" s="0" t="n">
        <f aca="true">IF(ISERR(AVERAGE(OFFSET(G52,0,0,I52+1,1))),1,AVERAGE(OFFSET(G52,0,0,I52+1,1)))</f>
        <v>4.75195715853659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689758</v>
      </c>
      <c r="B53" s="0" t="n">
        <v>0.2435303</v>
      </c>
      <c r="C53" s="0" t="n">
        <v>0.1675187</v>
      </c>
      <c r="D53" s="0" t="n">
        <v>3045.156</v>
      </c>
      <c r="F53" s="0" t="n">
        <f aca="true">IF(OFFSET(B53,F52,0,1,1)=113,F52+3,F52)</f>
        <v>0</v>
      </c>
      <c r="G53" s="0" t="n">
        <f aca="true">IF(OFFSET(A53,$F53,0,1,1)=0,G52,OFFSET(A53,$F53,0,1,1))</f>
        <v>1.689758</v>
      </c>
      <c r="H53" s="0" t="n">
        <f aca="false">(G53=G54)</f>
        <v>0</v>
      </c>
      <c r="I53" s="0" t="n">
        <f aca="false">IF(H53,I54,I54+1)</f>
        <v>326</v>
      </c>
      <c r="J53" s="0" t="n">
        <f aca="true">IF(ISERR(STDEV(OFFSET(G53,0,0,I53+1,1))),1,STDEV(OFFSET(G53,0,0,I53+1,1))/SQRT(COUNT(OFFSET(G53,0,0,I53+1,1))))</f>
        <v>0.0692581034532852</v>
      </c>
      <c r="K53" s="0" t="n">
        <f aca="true">IF(ISERR(AVERAGE(OFFSET(G53,0,0,I53+1,1))),1,AVERAGE(OFFSET(G53,0,0,I53+1,1)))</f>
        <v>4.76139074311927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708756</v>
      </c>
      <c r="B54" s="0" t="n">
        <v>0.2403259</v>
      </c>
      <c r="C54" s="0" t="n">
        <v>0.1672719</v>
      </c>
      <c r="D54" s="0" t="n">
        <v>3039.688</v>
      </c>
      <c r="F54" s="0" t="n">
        <f aca="true">IF(OFFSET(B54,F53,0,1,1)=113,F53+3,F53)</f>
        <v>0</v>
      </c>
      <c r="G54" s="0" t="n">
        <f aca="true">IF(OFFSET(A54,$F54,0,1,1)=0,G53,OFFSET(A54,$F54,0,1,1))</f>
        <v>1.708756</v>
      </c>
      <c r="H54" s="0" t="n">
        <f aca="false">(G54=G55)</f>
        <v>0</v>
      </c>
      <c r="I54" s="0" t="n">
        <f aca="false">IF(H54,I55,I55+1)</f>
        <v>325</v>
      </c>
      <c r="J54" s="0" t="n">
        <f aca="true">IF(ISERR(STDEV(OFFSET(G54,0,0,I54+1,1))),1,STDEV(OFFSET(G54,0,0,I54+1,1))/SQRT(COUNT(OFFSET(G54,0,0,I54+1,1))))</f>
        <v>0.0688249884559259</v>
      </c>
      <c r="K54" s="0" t="n">
        <f aca="true">IF(ISERR(AVERAGE(OFFSET(G54,0,0,I54+1,1))),1,AVERAGE(OFFSET(G54,0,0,I54+1,1)))</f>
        <v>4.7708129294478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723938</v>
      </c>
      <c r="B55" s="0" t="n">
        <v>0.2398682</v>
      </c>
      <c r="C55" s="0" t="n">
        <v>0.1671594</v>
      </c>
      <c r="D55" s="0" t="n">
        <v>3037.5</v>
      </c>
      <c r="F55" s="0" t="n">
        <f aca="true">IF(OFFSET(B55,F54,0,1,1)=113,F54+3,F54)</f>
        <v>0</v>
      </c>
      <c r="G55" s="0" t="n">
        <f aca="true">IF(OFFSET(A55,$F55,0,1,1)=0,G54,OFFSET(A55,$F55,0,1,1))</f>
        <v>1.723938</v>
      </c>
      <c r="H55" s="0" t="n">
        <f aca="false">(G55=G56)</f>
        <v>0</v>
      </c>
      <c r="I55" s="0" t="n">
        <f aca="false">IF(H55,I56,I56+1)</f>
        <v>324</v>
      </c>
      <c r="J55" s="0" t="n">
        <f aca="true">IF(ISERR(STDEV(OFFSET(G55,0,0,I55+1,1))),1,STDEV(OFFSET(G55,0,0,I55+1,1))/SQRT(COUNT(OFFSET(G55,0,0,I55+1,1))))</f>
        <v>0.0683871507480525</v>
      </c>
      <c r="K55" s="0" t="n">
        <f aca="true">IF(ISERR(AVERAGE(OFFSET(G55,0,0,I55+1,1))),1,AVERAGE(OFFSET(G55,0,0,I55+1,1)))</f>
        <v>4.7802346430769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736298</v>
      </c>
      <c r="B56" s="0" t="n">
        <v>0.2405548</v>
      </c>
      <c r="C56" s="0" t="n">
        <v>0.1670156</v>
      </c>
      <c r="D56" s="0" t="n">
        <v>3032.813</v>
      </c>
      <c r="F56" s="0" t="n">
        <f aca="true">IF(OFFSET(B56,F55,0,1,1)=113,F55+3,F55)</f>
        <v>0</v>
      </c>
      <c r="G56" s="0" t="n">
        <f aca="true">IF(OFFSET(A56,$F56,0,1,1)=0,G55,OFFSET(A56,$F56,0,1,1))</f>
        <v>1.736298</v>
      </c>
      <c r="H56" s="0" t="n">
        <f aca="false">(G56=G57)</f>
        <v>0</v>
      </c>
      <c r="I56" s="0" t="n">
        <f aca="false">IF(H56,I57,I57+1)</f>
        <v>323</v>
      </c>
      <c r="J56" s="0" t="n">
        <f aca="true">IF(ISERR(STDEV(OFFSET(G56,0,0,I56+1,1))),1,STDEV(OFFSET(G56,0,0,I56+1,1))/SQRT(COUNT(OFFSET(G56,0,0,I56+1,1))))</f>
        <v>0.0679428302777145</v>
      </c>
      <c r="K56" s="0" t="n">
        <f aca="true">IF(ISERR(AVERAGE(OFFSET(G56,0,0,I56+1,1))),1,AVERAGE(OFFSET(G56,0,0,I56+1,1)))</f>
        <v>4.7896676574074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746674</v>
      </c>
      <c r="B57" s="0" t="n">
        <v>0.2316284</v>
      </c>
      <c r="C57" s="0" t="n">
        <v>0.1669</v>
      </c>
      <c r="D57" s="0" t="n">
        <v>3031.563</v>
      </c>
      <c r="F57" s="0" t="n">
        <f aca="true">IF(OFFSET(B57,F56,0,1,1)=113,F56+3,F56)</f>
        <v>0</v>
      </c>
      <c r="G57" s="0" t="n">
        <f aca="true">IF(OFFSET(A57,$F57,0,1,1)=0,G56,OFFSET(A57,$F57,0,1,1))</f>
        <v>1.746674</v>
      </c>
      <c r="H57" s="0" t="n">
        <f aca="false">(G57=G58)</f>
        <v>0</v>
      </c>
      <c r="I57" s="0" t="n">
        <f aca="false">IF(H57,I58,I58+1)</f>
        <v>322</v>
      </c>
      <c r="J57" s="0" t="n">
        <f aca="true">IF(ISERR(STDEV(OFFSET(G57,0,0,I57+1,1))),1,STDEV(OFFSET(G57,0,0,I57+1,1))/SQRT(COUNT(OFFSET(G57,0,0,I57+1,1))))</f>
        <v>0.0674906155862835</v>
      </c>
      <c r="K57" s="0" t="n">
        <f aca="true">IF(ISERR(AVERAGE(OFFSET(G57,0,0,I57+1,1))),1,AVERAGE(OFFSET(G57,0,0,I57+1,1)))</f>
        <v>4.7991208142414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755447</v>
      </c>
      <c r="B58" s="0" t="n">
        <v>0.2458191</v>
      </c>
      <c r="C58" s="0" t="n">
        <v>0.1665656</v>
      </c>
      <c r="D58" s="0" t="n">
        <v>3061.875</v>
      </c>
      <c r="F58" s="0" t="n">
        <f aca="true">IF(OFFSET(B58,F57,0,1,1)=113,F57+3,F57)</f>
        <v>0</v>
      </c>
      <c r="G58" s="0" t="n">
        <f aca="true">IF(OFFSET(A58,$F58,0,1,1)=0,G57,OFFSET(A58,$F58,0,1,1))</f>
        <v>1.755447</v>
      </c>
      <c r="H58" s="0" t="n">
        <f aca="false">(G58=G59)</f>
        <v>0</v>
      </c>
      <c r="I58" s="0" t="n">
        <f aca="false">IF(H58,I59,I59+1)</f>
        <v>321</v>
      </c>
      <c r="J58" s="0" t="n">
        <f aca="true">IF(ISERR(STDEV(OFFSET(G58,0,0,I58+1,1))),1,STDEV(OFFSET(G58,0,0,I58+1,1))/SQRT(COUNT(OFFSET(G58,0,0,I58+1,1))))</f>
        <v>0.0670293929229154</v>
      </c>
      <c r="K58" s="0" t="n">
        <f aca="true">IF(ISERR(AVERAGE(OFFSET(G58,0,0,I58+1,1))),1,AVERAGE(OFFSET(G58,0,0,I58+1,1)))</f>
        <v>4.80860046273292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775513</v>
      </c>
      <c r="B59" s="0" t="n">
        <v>0.2770996</v>
      </c>
      <c r="C59" s="0" t="n">
        <v>0.1665281</v>
      </c>
      <c r="D59" s="0" t="n">
        <v>3022.188</v>
      </c>
      <c r="F59" s="0" t="n">
        <f aca="true">IF(OFFSET(B59,F58,0,1,1)=113,F58+3,F58)</f>
        <v>0</v>
      </c>
      <c r="G59" s="0" t="n">
        <f aca="true">IF(OFFSET(A59,$F59,0,1,1)=0,G58,OFFSET(A59,$F59,0,1,1))</f>
        <v>1.775513</v>
      </c>
      <c r="H59" s="0" t="n">
        <f aca="false">(G59=G60)</f>
        <v>0</v>
      </c>
      <c r="I59" s="0" t="n">
        <f aca="false">IF(H59,I60,I60+1)</f>
        <v>320</v>
      </c>
      <c r="J59" s="0" t="n">
        <f aca="true">IF(ISERR(STDEV(OFFSET(G59,0,0,I59+1,1))),1,STDEV(OFFSET(G59,0,0,I59+1,1))/SQRT(COUNT(OFFSET(G59,0,0,I59+1,1))))</f>
        <v>0.0665581594893697</v>
      </c>
      <c r="K59" s="0" t="n">
        <f aca="true">IF(ISERR(AVERAGE(OFFSET(G59,0,0,I59+1,1))),1,AVERAGE(OFFSET(G59,0,0,I59+1,1)))</f>
        <v>4.8181118442367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802292</v>
      </c>
      <c r="B60" s="0" t="n">
        <v>0.2129364</v>
      </c>
      <c r="C60" s="0" t="n">
        <v>0.1670563</v>
      </c>
      <c r="D60" s="0" t="n">
        <v>3018.75</v>
      </c>
      <c r="F60" s="0" t="n">
        <f aca="true">IF(OFFSET(B60,F59,0,1,1)=113,F59+3,F59)</f>
        <v>0</v>
      </c>
      <c r="G60" s="0" t="n">
        <f aca="true">IF(OFFSET(A60,$F60,0,1,1)=0,G59,OFFSET(A60,$F60,0,1,1))</f>
        <v>1.802292</v>
      </c>
      <c r="H60" s="0" t="n">
        <f aca="false">(G60=G61)</f>
        <v>0</v>
      </c>
      <c r="I60" s="0" t="n">
        <f aca="false">IF(H60,I61,I61+1)</f>
        <v>319</v>
      </c>
      <c r="J60" s="0" t="n">
        <f aca="true">IF(ISERR(STDEV(OFFSET(G60,0,0,I60+1,1))),1,STDEV(OFFSET(G60,0,0,I60+1,1))/SQRT(COUNT(OFFSET(G60,0,0,I60+1,1))))</f>
        <v>0.066081704327824</v>
      </c>
      <c r="K60" s="0" t="n">
        <f aca="true">IF(ISERR(AVERAGE(OFFSET(G60,0,0,I60+1,1))),1,AVERAGE(OFFSET(G60,0,0,I60+1,1)))</f>
        <v>4.82761996562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8396</v>
      </c>
      <c r="B61" s="0" t="n">
        <v>0.276947</v>
      </c>
      <c r="C61" s="0" t="n">
        <v>0.1655531</v>
      </c>
      <c r="D61" s="0" t="n">
        <v>2990.938</v>
      </c>
      <c r="F61" s="0" t="n">
        <f aca="true">IF(OFFSET(B61,F60,0,1,1)=113,F60+3,F60)</f>
        <v>0</v>
      </c>
      <c r="G61" s="0" t="n">
        <f aca="true">IF(OFFSET(A61,$F61,0,1,1)=0,G60,OFFSET(A61,$F61,0,1,1))</f>
        <v>1.8396</v>
      </c>
      <c r="H61" s="0" t="n">
        <f aca="false">(G61=G62)</f>
        <v>0</v>
      </c>
      <c r="I61" s="0" t="n">
        <f aca="false">IF(H61,I62,I62+1)</f>
        <v>318</v>
      </c>
      <c r="J61" s="0" t="n">
        <f aca="true">IF(ISERR(STDEV(OFFSET(G61,0,0,I61+1,1))),1,STDEV(OFFSET(G61,0,0,I61+1,1))/SQRT(COUNT(OFFSET(G61,0,0,I61+1,1))))</f>
        <v>0.0656029561859138</v>
      </c>
      <c r="K61" s="0" t="n">
        <f aca="true">IF(ISERR(AVERAGE(OFFSET(G61,0,0,I61+1,1))),1,AVERAGE(OFFSET(G61,0,0,I61+1,1)))</f>
        <v>4.837103752351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90445</v>
      </c>
      <c r="B62" s="0" t="n">
        <v>0.2574921</v>
      </c>
      <c r="C62" s="0" t="n">
        <v>0.1651563</v>
      </c>
      <c r="D62" s="0" t="n">
        <v>2992.188</v>
      </c>
      <c r="F62" s="0" t="n">
        <f aca="true">IF(OFFSET(B62,F61,0,1,1)=113,F61+3,F61)</f>
        <v>0</v>
      </c>
      <c r="G62" s="0" t="n">
        <f aca="true">IF(OFFSET(A62,$F62,0,1,1)=0,G61,OFFSET(A62,$F62,0,1,1))</f>
        <v>1.90445</v>
      </c>
      <c r="H62" s="0" t="n">
        <f aca="false">(G62=G63)</f>
        <v>0</v>
      </c>
      <c r="I62" s="0" t="n">
        <f aca="false">IF(H62,I63,I63+1)</f>
        <v>317</v>
      </c>
      <c r="J62" s="0" t="n">
        <f aca="true">IF(ISERR(STDEV(OFFSET(G62,0,0,I62+1,1))),1,STDEV(OFFSET(G62,0,0,I62+1,1))/SQRT(COUNT(OFFSET(G62,0,0,I62+1,1))))</f>
        <v>0.065126712417158</v>
      </c>
      <c r="K62" s="0" t="n">
        <f aca="true">IF(ISERR(AVERAGE(OFFSET(G62,0,0,I62+1,1))),1,AVERAGE(OFFSET(G62,0,0,I62+1,1)))</f>
        <v>4.8465298647798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97464</v>
      </c>
      <c r="B63" s="0" t="n">
        <v>0.2452088</v>
      </c>
      <c r="C63" s="0" t="n">
        <v>0.1642531</v>
      </c>
      <c r="D63" s="0" t="n">
        <v>2975.313</v>
      </c>
      <c r="F63" s="0" t="n">
        <f aca="true">IF(OFFSET(B63,F62,0,1,1)=113,F62+3,F62)</f>
        <v>0</v>
      </c>
      <c r="G63" s="0" t="n">
        <f aca="true">IF(OFFSET(A63,$F63,0,1,1)=0,G62,OFFSET(A63,$F63,0,1,1))</f>
        <v>1.97464</v>
      </c>
      <c r="H63" s="0" t="n">
        <f aca="false">(G63=G64)</f>
        <v>0</v>
      </c>
      <c r="I63" s="0" t="n">
        <f aca="false">IF(H63,I64,I64+1)</f>
        <v>316</v>
      </c>
      <c r="J63" s="0" t="n">
        <f aca="true">IF(ISERR(STDEV(OFFSET(G63,0,0,I63+1,1))),1,STDEV(OFFSET(G63,0,0,I63+1,1))/SQRT(COUNT(OFFSET(G63,0,0,I63+1,1))))</f>
        <v>0.0646656882343341</v>
      </c>
      <c r="K63" s="0" t="n">
        <f aca="true">IF(ISERR(AVERAGE(OFFSET(G63,0,0,I63+1,1))),1,AVERAGE(OFFSET(G63,0,0,I63+1,1)))</f>
        <v>4.8558108738170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035446</v>
      </c>
      <c r="B64" s="0" t="n">
        <v>0.2423096</v>
      </c>
      <c r="C64" s="0" t="n">
        <v>0.1634437</v>
      </c>
      <c r="D64" s="0" t="n">
        <v>2960.469</v>
      </c>
      <c r="F64" s="0" t="n">
        <f aca="true">IF(OFFSET(B64,F63,0,1,1)=113,F63+3,F63)</f>
        <v>0</v>
      </c>
      <c r="G64" s="0" t="n">
        <f aca="true">IF(OFFSET(A64,$F64,0,1,1)=0,G63,OFFSET(A64,$F64,0,1,1))</f>
        <v>2.035446</v>
      </c>
      <c r="H64" s="0" t="n">
        <f aca="false">(G64=G65)</f>
        <v>0</v>
      </c>
      <c r="I64" s="0" t="n">
        <f aca="false">IF(H64,I65,I65+1)</f>
        <v>315</v>
      </c>
      <c r="J64" s="0" t="n">
        <f aca="true">IF(ISERR(STDEV(OFFSET(G64,0,0,I64+1,1))),1,STDEV(OFFSET(G64,0,0,I64+1,1))/SQRT(COUNT(OFFSET(G64,0,0,I64+1,1))))</f>
        <v>0.0642226005355705</v>
      </c>
      <c r="K64" s="0" t="n">
        <f aca="true">IF(ISERR(AVERAGE(OFFSET(G64,0,0,I64+1,1))),1,AVERAGE(OFFSET(G64,0,0,I64+1,1)))</f>
        <v>4.8649285031645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088623</v>
      </c>
      <c r="B65" s="0" t="n">
        <v>0.2397919</v>
      </c>
      <c r="C65" s="0" t="n">
        <v>0.1628125</v>
      </c>
      <c r="D65" s="0" t="n">
        <v>2948.438</v>
      </c>
      <c r="F65" s="0" t="n">
        <f aca="true">IF(OFFSET(B65,F64,0,1,1)=113,F64+3,F64)</f>
        <v>0</v>
      </c>
      <c r="G65" s="0" t="n">
        <f aca="true">IF(OFFSET(A65,$F65,0,1,1)=0,G64,OFFSET(A65,$F65,0,1,1))</f>
        <v>2.088623</v>
      </c>
      <c r="H65" s="0" t="n">
        <f aca="false">(G65=G66)</f>
        <v>0</v>
      </c>
      <c r="I65" s="0" t="n">
        <f aca="false">IF(H65,I66,I66+1)</f>
        <v>314</v>
      </c>
      <c r="J65" s="0" t="n">
        <f aca="true">IF(ISERR(STDEV(OFFSET(G65,0,0,I65+1,1))),1,STDEV(OFFSET(G65,0,0,I65+1,1))/SQRT(COUNT(OFFSET(G65,0,0,I65+1,1))))</f>
        <v>0.0637935298582207</v>
      </c>
      <c r="K65" s="0" t="n">
        <f aca="true">IF(ISERR(AVERAGE(OFFSET(G65,0,0,I65+1,1))),1,AVERAGE(OFFSET(G65,0,0,I65+1,1)))</f>
        <v>4.8739109873015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132492</v>
      </c>
      <c r="B66" s="0" t="n">
        <v>0.2403259</v>
      </c>
      <c r="C66" s="0" t="n">
        <v>0.1623719</v>
      </c>
      <c r="D66" s="0" t="n">
        <v>2932.188</v>
      </c>
      <c r="F66" s="0" t="n">
        <f aca="true">IF(OFFSET(B66,F65,0,1,1)=113,F65+3,F65)</f>
        <v>0</v>
      </c>
      <c r="G66" s="0" t="n">
        <f aca="true">IF(OFFSET(A66,$F66,0,1,1)=0,G65,OFFSET(A66,$F66,0,1,1))</f>
        <v>2.132492</v>
      </c>
      <c r="H66" s="0" t="n">
        <f aca="false">(G66=G67)</f>
        <v>0</v>
      </c>
      <c r="I66" s="0" t="n">
        <f aca="false">IF(H66,I67,I67+1)</f>
        <v>313</v>
      </c>
      <c r="J66" s="0" t="n">
        <f aca="true">IF(ISERR(STDEV(OFFSET(G66,0,0,I66+1,1))),1,STDEV(OFFSET(G66,0,0,I66+1,1))/SQRT(COUNT(OFFSET(G66,0,0,I66+1,1))))</f>
        <v>0.0633753312428761</v>
      </c>
      <c r="K66" s="0" t="n">
        <f aca="true">IF(ISERR(AVERAGE(OFFSET(G66,0,0,I66+1,1))),1,AVERAGE(OFFSET(G66,0,0,I66+1,1)))</f>
        <v>4.88278133121019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171097</v>
      </c>
      <c r="B67" s="0" t="n">
        <v>0.2413178</v>
      </c>
      <c r="C67" s="0" t="n">
        <v>0.1618375</v>
      </c>
      <c r="D67" s="0" t="n">
        <v>2926.406</v>
      </c>
      <c r="F67" s="0" t="n">
        <f aca="true">IF(OFFSET(B67,F66,0,1,1)=113,F66+3,F66)</f>
        <v>0</v>
      </c>
      <c r="G67" s="0" t="n">
        <f aca="true">IF(OFFSET(A67,$F67,0,1,1)=0,G66,OFFSET(A67,$F67,0,1,1))</f>
        <v>2.171097</v>
      </c>
      <c r="H67" s="0" t="n">
        <f aca="false">(G67=G68)</f>
        <v>0</v>
      </c>
      <c r="I67" s="0" t="n">
        <f aca="false">IF(H67,I68,I68+1)</f>
        <v>312</v>
      </c>
      <c r="J67" s="0" t="n">
        <f aca="true">IF(ISERR(STDEV(OFFSET(G67,0,0,I67+1,1))),1,STDEV(OFFSET(G67,0,0,I67+1,1))/SQRT(COUNT(OFFSET(G67,0,0,I67+1,1))))</f>
        <v>0.0629640771703379</v>
      </c>
      <c r="K67" s="0" t="n">
        <f aca="true">IF(ISERR(AVERAGE(OFFSET(G67,0,0,I67+1,1))),1,AVERAGE(OFFSET(G67,0,0,I67+1,1)))</f>
        <v>4.8915681980830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204132</v>
      </c>
      <c r="B68" s="0" t="n">
        <v>0.2410126</v>
      </c>
      <c r="C68" s="0" t="n">
        <v>0.1613969</v>
      </c>
      <c r="D68" s="0" t="n">
        <v>2918.594</v>
      </c>
      <c r="F68" s="0" t="n">
        <f aca="true">IF(OFFSET(B68,F67,0,1,1)=113,F67+3,F67)</f>
        <v>0</v>
      </c>
      <c r="G68" s="0" t="n">
        <f aca="true">IF(OFFSET(A68,$F68,0,1,1)=0,G67,OFFSET(A68,$F68,0,1,1))</f>
        <v>2.204132</v>
      </c>
      <c r="H68" s="0" t="n">
        <f aca="false">(G68=G69)</f>
        <v>0</v>
      </c>
      <c r="I68" s="0" t="n">
        <f aca="false">IF(H68,I69,I69+1)</f>
        <v>311</v>
      </c>
      <c r="J68" s="0" t="n">
        <f aca="true">IF(ISERR(STDEV(OFFSET(G68,0,0,I68+1,1))),1,STDEV(OFFSET(G68,0,0,I68+1,1))/SQRT(COUNT(OFFSET(G68,0,0,I68+1,1))))</f>
        <v>0.0625575905316985</v>
      </c>
      <c r="K68" s="0" t="n">
        <f aca="true">IF(ISERR(AVERAGE(OFFSET(G68,0,0,I68+1,1))),1,AVERAGE(OFFSET(G68,0,0,I68+1,1)))</f>
        <v>4.9002876570512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233658</v>
      </c>
      <c r="B69" s="0" t="n">
        <v>0.2415466</v>
      </c>
      <c r="C69" s="0" t="n">
        <v>0.1610094</v>
      </c>
      <c r="D69" s="0" t="n">
        <v>2913.281</v>
      </c>
      <c r="F69" s="0" t="n">
        <f aca="true">IF(OFFSET(B69,F68,0,1,1)=113,F68+3,F68)</f>
        <v>0</v>
      </c>
      <c r="G69" s="0" t="n">
        <f aca="true">IF(OFFSET(A69,$F69,0,1,1)=0,G68,OFFSET(A69,$F69,0,1,1))</f>
        <v>2.233658</v>
      </c>
      <c r="H69" s="0" t="n">
        <f aca="false">(G69=G70)</f>
        <v>0</v>
      </c>
      <c r="I69" s="0" t="n">
        <f aca="false">IF(H69,I70,I70+1)</f>
        <v>310</v>
      </c>
      <c r="J69" s="0" t="n">
        <f aca="true">IF(ISERR(STDEV(OFFSET(G69,0,0,I69+1,1))),1,STDEV(OFFSET(G69,0,0,I69+1,1))/SQRT(COUNT(OFFSET(G69,0,0,I69+1,1))))</f>
        <v>0.0621535065641054</v>
      </c>
      <c r="K69" s="0" t="n">
        <f aca="true">IF(ISERR(AVERAGE(OFFSET(G69,0,0,I69+1,1))),1,AVERAGE(OFFSET(G69,0,0,I69+1,1)))</f>
        <v>4.9089569678456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258225</v>
      </c>
      <c r="B70" s="0" t="n">
        <v>0.2389526</v>
      </c>
      <c r="C70" s="0" t="n">
        <v>0.1607219</v>
      </c>
      <c r="D70" s="0" t="n">
        <v>2906.406</v>
      </c>
      <c r="F70" s="0" t="n">
        <f aca="true">IF(OFFSET(B70,F69,0,1,1)=113,F69+3,F69)</f>
        <v>0</v>
      </c>
      <c r="G70" s="0" t="n">
        <f aca="true">IF(OFFSET(A70,$F70,0,1,1)=0,G69,OFFSET(A70,$F70,0,1,1))</f>
        <v>2.258225</v>
      </c>
      <c r="H70" s="0" t="n">
        <f aca="false">(G70=G71)</f>
        <v>0</v>
      </c>
      <c r="I70" s="0" t="n">
        <f aca="false">IF(H70,I71,I71+1)</f>
        <v>309</v>
      </c>
      <c r="J70" s="0" t="n">
        <f aca="true">IF(ISERR(STDEV(OFFSET(G70,0,0,I70+1,1))),1,STDEV(OFFSET(G70,0,0,I70+1,1))/SQRT(COUNT(OFFSET(G70,0,0,I70+1,1))))</f>
        <v>0.0617503287361267</v>
      </c>
      <c r="K70" s="0" t="n">
        <f aca="true">IF(ISERR(AVERAGE(OFFSET(G70,0,0,I70+1,1))),1,AVERAGE(OFFSET(G70,0,0,I70+1,1)))</f>
        <v>4.9175869645161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280808</v>
      </c>
      <c r="B71" s="0" t="n">
        <v>0.2442932</v>
      </c>
      <c r="C71" s="0" t="n">
        <v>0.1613125</v>
      </c>
      <c r="D71" s="0" t="n">
        <v>2901.094</v>
      </c>
      <c r="F71" s="0" t="n">
        <f aca="true">IF(OFFSET(B71,F70,0,1,1)=113,F70+3,F70)</f>
        <v>0</v>
      </c>
      <c r="G71" s="0" t="n">
        <f aca="true">IF(OFFSET(A71,$F71,0,1,1)=0,G70,OFFSET(A71,$F71,0,1,1))</f>
        <v>2.280808</v>
      </c>
      <c r="H71" s="0" t="n">
        <f aca="false">(G71=G72)</f>
        <v>0</v>
      </c>
      <c r="I71" s="0" t="n">
        <f aca="false">IF(H71,I72,I72+1)</f>
        <v>308</v>
      </c>
      <c r="J71" s="0" t="n">
        <f aca="true">IF(ISERR(STDEV(OFFSET(G71,0,0,I71+1,1))),1,STDEV(OFFSET(G71,0,0,I71+1,1))/SQRT(COUNT(OFFSET(G71,0,0,I71+1,1))))</f>
        <v>0.0613458498156772</v>
      </c>
      <c r="K71" s="0" t="n">
        <f aca="true">IF(ISERR(AVERAGE(OFFSET(G71,0,0,I71+1,1))),1,AVERAGE(OFFSET(G71,0,0,I71+1,1)))</f>
        <v>4.9261933139158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322083</v>
      </c>
      <c r="B72" s="0" t="n">
        <v>0.288086</v>
      </c>
      <c r="C72" s="0" t="n">
        <v>0.1597594</v>
      </c>
      <c r="D72" s="0" t="n">
        <v>2894.531</v>
      </c>
      <c r="F72" s="0" t="n">
        <f aca="true">IF(OFFSET(B72,F71,0,1,1)=113,F71+3,F71)</f>
        <v>0</v>
      </c>
      <c r="G72" s="0" t="n">
        <f aca="true">IF(OFFSET(A72,$F72,0,1,1)=0,G71,OFFSET(A72,$F72,0,1,1))</f>
        <v>2.322083</v>
      </c>
      <c r="H72" s="0" t="n">
        <f aca="false">(G72=G73)</f>
        <v>0</v>
      </c>
      <c r="I72" s="0" t="n">
        <f aca="false">IF(H72,I73,I73+1)</f>
        <v>307</v>
      </c>
      <c r="J72" s="0" t="n">
        <f aca="true">IF(ISERR(STDEV(OFFSET(G72,0,0,I72+1,1))),1,STDEV(OFFSET(G72,0,0,I72+1,1))/SQRT(COUNT(OFFSET(G72,0,0,I72+1,1))))</f>
        <v>0.0609391497584908</v>
      </c>
      <c r="K72" s="0" t="n">
        <f aca="true">IF(ISERR(AVERAGE(OFFSET(G72,0,0,I72+1,1))),1,AVERAGE(OFFSET(G72,0,0,I72+1,1)))</f>
        <v>4.9347822272727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377091</v>
      </c>
      <c r="B73" s="0" t="n">
        <v>0.2609253</v>
      </c>
      <c r="C73" s="0" t="n">
        <v>0.1592063</v>
      </c>
      <c r="D73" s="0" t="n">
        <v>2871.25</v>
      </c>
      <c r="F73" s="0" t="n">
        <f aca="true">IF(OFFSET(B73,F72,0,1,1)=113,F72+3,F72)</f>
        <v>0</v>
      </c>
      <c r="G73" s="0" t="n">
        <f aca="true">IF(OFFSET(A73,$F73,0,1,1)=0,G72,OFFSET(A73,$F73,0,1,1))</f>
        <v>2.377091</v>
      </c>
      <c r="H73" s="0" t="n">
        <f aca="false">(G73=G74)</f>
        <v>0</v>
      </c>
      <c r="I73" s="0" t="n">
        <f aca="false">IF(H73,I74,I74+1)</f>
        <v>306</v>
      </c>
      <c r="J73" s="0" t="n">
        <f aca="true">IF(ISERR(STDEV(OFFSET(G73,0,0,I73+1,1))),1,STDEV(OFFSET(G73,0,0,I73+1,1))/SQRT(COUNT(OFFSET(G73,0,0,I73+1,1))))</f>
        <v>0.0605388395371252</v>
      </c>
      <c r="K73" s="0" t="n">
        <f aca="true">IF(ISERR(AVERAGE(OFFSET(G73,0,0,I73+1,1))),1,AVERAGE(OFFSET(G73,0,0,I73+1,1)))</f>
        <v>4.9432926482084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432404</v>
      </c>
      <c r="B74" s="0" t="n">
        <v>0.2514649</v>
      </c>
      <c r="C74" s="0" t="n">
        <v>0.1586469</v>
      </c>
      <c r="D74" s="0" t="n">
        <v>2853.594</v>
      </c>
      <c r="F74" s="0" t="n">
        <f aca="true">IF(OFFSET(B74,F73,0,1,1)=113,F73+3,F73)</f>
        <v>0</v>
      </c>
      <c r="G74" s="0" t="n">
        <f aca="true">IF(OFFSET(A74,$F74,0,1,1)=0,G73,OFFSET(A74,$F74,0,1,1))</f>
        <v>2.432404</v>
      </c>
      <c r="H74" s="0" t="n">
        <f aca="false">(G74=G75)</f>
        <v>0</v>
      </c>
      <c r="I74" s="0" t="n">
        <f aca="false">IF(H74,I75,I75+1)</f>
        <v>305</v>
      </c>
      <c r="J74" s="0" t="n">
        <f aca="true">IF(ISERR(STDEV(OFFSET(G74,0,0,I74+1,1))),1,STDEV(OFFSET(G74,0,0,I74+1,1))/SQRT(COUNT(OFFSET(G74,0,0,I74+1,1))))</f>
        <v>0.0601514146956493</v>
      </c>
      <c r="K74" s="0" t="n">
        <f aca="true">IF(ISERR(AVERAGE(OFFSET(G74,0,0,I74+1,1))),1,AVERAGE(OFFSET(G74,0,0,I74+1,1)))</f>
        <v>4.95167892810458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478943</v>
      </c>
      <c r="B75" s="0" t="n">
        <v>0.2492523</v>
      </c>
      <c r="C75" s="0" t="n">
        <v>0.1583063</v>
      </c>
      <c r="D75" s="0" t="n">
        <v>2839.063</v>
      </c>
      <c r="F75" s="0" t="n">
        <f aca="true">IF(OFFSET(B75,F74,0,1,1)=113,F74+3,F74)</f>
        <v>0</v>
      </c>
      <c r="G75" s="0" t="n">
        <f aca="true">IF(OFFSET(A75,$F75,0,1,1)=0,G74,OFFSET(A75,$F75,0,1,1))</f>
        <v>2.478943</v>
      </c>
      <c r="H75" s="0" t="n">
        <f aca="false">(G75=G76)</f>
        <v>0</v>
      </c>
      <c r="I75" s="0" t="n">
        <f aca="false">IF(H75,I76,I76+1)</f>
        <v>304</v>
      </c>
      <c r="J75" s="0" t="n">
        <f aca="true">IF(ISERR(STDEV(OFFSET(G75,0,0,I75+1,1))),1,STDEV(OFFSET(G75,0,0,I75+1,1))/SQRT(COUNT(OFFSET(G75,0,0,I75+1,1))))</f>
        <v>0.0597772656642468</v>
      </c>
      <c r="K75" s="0" t="n">
        <f aca="true">IF(ISERR(AVERAGE(OFFSET(G75,0,0,I75+1,1))),1,AVERAGE(OFFSET(G75,0,0,I75+1,1)))</f>
        <v>4.9599388459016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520065</v>
      </c>
      <c r="B76" s="0" t="n">
        <v>0.2487183</v>
      </c>
      <c r="C76" s="0" t="n">
        <v>0.1577406</v>
      </c>
      <c r="D76" s="0" t="n">
        <v>2827.188</v>
      </c>
      <c r="F76" s="0" t="n">
        <f aca="true">IF(OFFSET(B76,F75,0,1,1)=113,F75+3,F75)</f>
        <v>0</v>
      </c>
      <c r="G76" s="0" t="n">
        <f aca="true">IF(OFFSET(A76,$F76,0,1,1)=0,G75,OFFSET(A76,$F76,0,1,1))</f>
        <v>2.520065</v>
      </c>
      <c r="H76" s="0" t="n">
        <f aca="false">(G76=G77)</f>
        <v>0</v>
      </c>
      <c r="I76" s="0" t="n">
        <f aca="false">IF(H76,I77,I77+1)</f>
        <v>303</v>
      </c>
      <c r="J76" s="0" t="n">
        <f aca="true">IF(ISERR(STDEV(OFFSET(G76,0,0,I76+1,1))),1,STDEV(OFFSET(G76,0,0,I76+1,1))/SQRT(COUNT(OFFSET(G76,0,0,I76+1,1))))</f>
        <v>0.059412653795863</v>
      </c>
      <c r="K76" s="0" t="n">
        <f aca="true">IF(ISERR(AVERAGE(OFFSET(G76,0,0,I76+1,1))),1,AVERAGE(OFFSET(G76,0,0,I76+1,1)))</f>
        <v>4.9681000164473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554627</v>
      </c>
      <c r="B77" s="0" t="n">
        <v>0.2481079</v>
      </c>
      <c r="C77" s="0" t="n">
        <v>0.1573</v>
      </c>
      <c r="D77" s="0" t="n">
        <v>2820</v>
      </c>
      <c r="F77" s="0" t="n">
        <f aca="true">IF(OFFSET(B77,F76,0,1,1)=113,F76+3,F76)</f>
        <v>0</v>
      </c>
      <c r="G77" s="0" t="n">
        <f aca="true">IF(OFFSET(A77,$F77,0,1,1)=0,G76,OFFSET(A77,$F77,0,1,1))</f>
        <v>2.554627</v>
      </c>
      <c r="H77" s="0" t="n">
        <f aca="false">(G77=G78)</f>
        <v>0</v>
      </c>
      <c r="I77" s="0" t="n">
        <f aca="false">IF(H77,I78,I78+1)</f>
        <v>302</v>
      </c>
      <c r="J77" s="0" t="n">
        <f aca="true">IF(ISERR(STDEV(OFFSET(G77,0,0,I77+1,1))),1,STDEV(OFFSET(G77,0,0,I77+1,1))/SQRT(COUNT(OFFSET(G77,0,0,I77+1,1))))</f>
        <v>0.0590553321403892</v>
      </c>
      <c r="K77" s="0" t="n">
        <f aca="true">IF(ISERR(AVERAGE(OFFSET(G77,0,0,I77+1,1))),1,AVERAGE(OFFSET(G77,0,0,I77+1,1)))</f>
        <v>4.97617933993399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584534</v>
      </c>
      <c r="B78" s="0" t="n">
        <v>0.2487183</v>
      </c>
      <c r="C78" s="0" t="n">
        <v>0.1571125</v>
      </c>
      <c r="D78" s="0" t="n">
        <v>2807.344</v>
      </c>
      <c r="F78" s="0" t="n">
        <f aca="true">IF(OFFSET(B78,F77,0,1,1)=113,F77+3,F77)</f>
        <v>0</v>
      </c>
      <c r="G78" s="0" t="n">
        <f aca="true">IF(OFFSET(A78,$F78,0,1,1)=0,G77,OFFSET(A78,$F78,0,1,1))</f>
        <v>2.584534</v>
      </c>
      <c r="H78" s="0" t="n">
        <f aca="false">(G78=G79)</f>
        <v>0</v>
      </c>
      <c r="I78" s="0" t="n">
        <f aca="false">IF(H78,I79,I79+1)</f>
        <v>301</v>
      </c>
      <c r="J78" s="0" t="n">
        <f aca="true">IF(ISERR(STDEV(OFFSET(G78,0,0,I78+1,1))),1,STDEV(OFFSET(G78,0,0,I78+1,1))/SQRT(COUNT(OFFSET(G78,0,0,I78+1,1))))</f>
        <v>0.0587025001025263</v>
      </c>
      <c r="K78" s="0" t="n">
        <f aca="true">IF(ISERR(AVERAGE(OFFSET(G78,0,0,I78+1,1))),1,AVERAGE(OFFSET(G78,0,0,I78+1,1)))</f>
        <v>4.9841977251655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61055</v>
      </c>
      <c r="B79" s="0" t="n">
        <v>0.2500153</v>
      </c>
      <c r="C79" s="0" t="n">
        <v>0.1569125</v>
      </c>
      <c r="D79" s="0" t="n">
        <v>2795.469</v>
      </c>
      <c r="F79" s="0" t="n">
        <f aca="true">IF(OFFSET(B79,F78,0,1,1)=113,F78+3,F78)</f>
        <v>0</v>
      </c>
      <c r="G79" s="0" t="n">
        <f aca="true">IF(OFFSET(A79,$F79,0,1,1)=0,G78,OFFSET(A79,$F79,0,1,1))</f>
        <v>2.61055</v>
      </c>
      <c r="H79" s="0" t="n">
        <f aca="false">(G79=G80)</f>
        <v>0</v>
      </c>
      <c r="I79" s="0" t="n">
        <f aca="false">IF(H79,I80,I80+1)</f>
        <v>300</v>
      </c>
      <c r="J79" s="0" t="n">
        <f aca="true">IF(ISERR(STDEV(OFFSET(G79,0,0,I79+1,1))),1,STDEV(OFFSET(G79,0,0,I79+1,1))/SQRT(COUNT(OFFSET(G79,0,0,I79+1,1))))</f>
        <v>0.0583521668949814</v>
      </c>
      <c r="K79" s="0" t="n">
        <f aca="true">IF(ISERR(AVERAGE(OFFSET(G79,0,0,I79+1,1))),1,AVERAGE(OFFSET(G79,0,0,I79+1,1)))</f>
        <v>4.9921700299003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63382</v>
      </c>
      <c r="B80" s="0" t="n">
        <v>0.2453613</v>
      </c>
      <c r="C80" s="0" t="n">
        <v>0.156675</v>
      </c>
      <c r="D80" s="0" t="n">
        <v>2790.313</v>
      </c>
      <c r="F80" s="0" t="n">
        <f aca="true">IF(OFFSET(B80,F79,0,1,1)=113,F79+3,F79)</f>
        <v>0</v>
      </c>
      <c r="G80" s="0" t="n">
        <f aca="true">IF(OFFSET(A80,$F80,0,1,1)=0,G79,OFFSET(A80,$F80,0,1,1))</f>
        <v>2.63382</v>
      </c>
      <c r="H80" s="0" t="n">
        <f aca="false">(G80=G81)</f>
        <v>0</v>
      </c>
      <c r="I80" s="0" t="n">
        <f aca="false">IF(H80,I81,I81+1)</f>
        <v>299</v>
      </c>
      <c r="J80" s="0" t="n">
        <f aca="true">IF(ISERR(STDEV(OFFSET(G80,0,0,I80+1,1))),1,STDEV(OFFSET(G80,0,0,I80+1,1))/SQRT(COUNT(OFFSET(G80,0,0,I80+1,1))))</f>
        <v>0.0580026386131055</v>
      </c>
      <c r="K80" s="0" t="n">
        <f aca="true">IF(ISERR(AVERAGE(OFFSET(G80,0,0,I80+1,1))),1,AVERAGE(OFFSET(G80,0,0,I80+1,1)))</f>
        <v>5.0001087633333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655792</v>
      </c>
      <c r="B81" s="0" t="n">
        <v>0.2326965</v>
      </c>
      <c r="C81" s="0" t="n">
        <v>0.1562313</v>
      </c>
      <c r="D81" s="0" t="n">
        <v>2782.344</v>
      </c>
      <c r="F81" s="0" t="n">
        <f aca="true">IF(OFFSET(B81,F80,0,1,1)=113,F80+3,F80)</f>
        <v>0</v>
      </c>
      <c r="G81" s="0" t="n">
        <f aca="true">IF(OFFSET(A81,$F81,0,1,1)=0,G80,OFFSET(A81,$F81,0,1,1))</f>
        <v>2.655792</v>
      </c>
      <c r="H81" s="0" t="n">
        <f aca="false">(G81=G82)</f>
        <v>0</v>
      </c>
      <c r="I81" s="0" t="n">
        <f aca="false">IF(H81,I82,I82+1)</f>
        <v>298</v>
      </c>
      <c r="J81" s="0" t="n">
        <f aca="true">IF(ISERR(STDEV(OFFSET(G81,0,0,I81+1,1))),1,STDEV(OFFSET(G81,0,0,I81+1,1))/SQRT(COUNT(OFFSET(G81,0,0,I81+1,1))))</f>
        <v>0.0576526966702953</v>
      </c>
      <c r="K81" s="0" t="n">
        <f aca="true">IF(ISERR(AVERAGE(OFFSET(G81,0,0,I81+1,1))),1,AVERAGE(OFFSET(G81,0,0,I81+1,1)))</f>
        <v>5.0080227725752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688904</v>
      </c>
      <c r="B82" s="0" t="n">
        <v>0.2909088</v>
      </c>
      <c r="C82" s="0" t="n">
        <v>0.1562094</v>
      </c>
      <c r="D82" s="0" t="n">
        <v>2778.75</v>
      </c>
      <c r="F82" s="0" t="n">
        <f aca="true">IF(OFFSET(B82,F81,0,1,1)=113,F81+3,F81)</f>
        <v>0</v>
      </c>
      <c r="G82" s="0" t="n">
        <f aca="true">IF(OFFSET(A82,$F82,0,1,1)=0,G81,OFFSET(A82,$F82,0,1,1))</f>
        <v>2.688904</v>
      </c>
      <c r="H82" s="0" t="n">
        <f aca="false">(G82=G83)</f>
        <v>0</v>
      </c>
      <c r="I82" s="0" t="n">
        <f aca="false">IF(H82,I83,I83+1)</f>
        <v>297</v>
      </c>
      <c r="J82" s="0" t="n">
        <f aca="true">IF(ISERR(STDEV(OFFSET(G82,0,0,I82+1,1))),1,STDEV(OFFSET(G82,0,0,I82+1,1))/SQRT(COUNT(OFFSET(G82,0,0,I82+1,1))))</f>
        <v>0.0573017534509145</v>
      </c>
      <c r="K82" s="0" t="n">
        <f aca="true">IF(ISERR(AVERAGE(OFFSET(G82,0,0,I82+1,1))),1,AVERAGE(OFFSET(G82,0,0,I82+1,1)))</f>
        <v>5.01591616442953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73346</v>
      </c>
      <c r="B83" s="0" t="n">
        <v>0.2669525</v>
      </c>
      <c r="C83" s="0" t="n">
        <v>0.1556156</v>
      </c>
      <c r="D83" s="0" t="n">
        <v>2760</v>
      </c>
      <c r="F83" s="0" t="n">
        <f aca="true">IF(OFFSET(B83,F82,0,1,1)=113,F82+3,F82)</f>
        <v>0</v>
      </c>
      <c r="G83" s="0" t="n">
        <f aca="true">IF(OFFSET(A83,$F83,0,1,1)=0,G82,OFFSET(A83,$F83,0,1,1))</f>
        <v>2.73346</v>
      </c>
      <c r="H83" s="0" t="n">
        <f aca="false">(G83=G84)</f>
        <v>0</v>
      </c>
      <c r="I83" s="0" t="n">
        <f aca="false">IF(H83,I84,I84+1)</f>
        <v>296</v>
      </c>
      <c r="J83" s="0" t="n">
        <f aca="true">IF(ISERR(STDEV(OFFSET(G83,0,0,I83+1,1))),1,STDEV(OFFSET(G83,0,0,I83+1,1))/SQRT(COUNT(OFFSET(G83,0,0,I83+1,1))))</f>
        <v>0.0569550154325378</v>
      </c>
      <c r="K83" s="0" t="n">
        <f aca="true">IF(ISERR(AVERAGE(OFFSET(G83,0,0,I83+1,1))),1,AVERAGE(OFFSET(G83,0,0,I83+1,1)))</f>
        <v>5.0237512222222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775726</v>
      </c>
      <c r="B84" s="0" t="n">
        <v>0.2594757</v>
      </c>
      <c r="C84" s="0" t="n">
        <v>0.1551594</v>
      </c>
      <c r="D84" s="0" t="n">
        <v>2744.688</v>
      </c>
      <c r="F84" s="0" t="n">
        <f aca="true">IF(OFFSET(B84,F83,0,1,1)=113,F83+3,F83)</f>
        <v>0</v>
      </c>
      <c r="G84" s="0" t="n">
        <f aca="true">IF(OFFSET(A84,$F84,0,1,1)=0,G83,OFFSET(A84,$F84,0,1,1))</f>
        <v>2.775726</v>
      </c>
      <c r="H84" s="0" t="n">
        <f aca="false">(G84=G85)</f>
        <v>0</v>
      </c>
      <c r="I84" s="0" t="n">
        <f aca="false">IF(H84,I85,I85+1)</f>
        <v>295</v>
      </c>
      <c r="J84" s="0" t="n">
        <f aca="true">IF(ISERR(STDEV(OFFSET(G84,0,0,I84+1,1))),1,STDEV(OFFSET(G84,0,0,I84+1,1))/SQRT(COUNT(OFFSET(G84,0,0,I84+1,1))))</f>
        <v>0.0566179460279767</v>
      </c>
      <c r="K84" s="0" t="n">
        <f aca="true">IF(ISERR(AVERAGE(OFFSET(G84,0,0,I84+1,1))),1,AVERAGE(OFFSET(G84,0,0,I84+1,1)))</f>
        <v>5.0314886925675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8125</v>
      </c>
      <c r="B85" s="0" t="n">
        <v>0.2559662</v>
      </c>
      <c r="C85" s="0" t="n">
        <v>0.1547313</v>
      </c>
      <c r="D85" s="0" t="n">
        <v>2737.813</v>
      </c>
      <c r="F85" s="0" t="n">
        <f aca="true">IF(OFFSET(B85,F84,0,1,1)=113,F84+3,F84)</f>
        <v>0</v>
      </c>
      <c r="G85" s="0" t="n">
        <f aca="true">IF(OFFSET(A85,$F85,0,1,1)=0,G84,OFFSET(A85,$F85,0,1,1))</f>
        <v>2.8125</v>
      </c>
      <c r="H85" s="0" t="n">
        <f aca="false">(G85=G86)</f>
        <v>0</v>
      </c>
      <c r="I85" s="0" t="n">
        <f aca="false">IF(H85,I86,I86+1)</f>
        <v>294</v>
      </c>
      <c r="J85" s="0" t="n">
        <f aca="true">IF(ISERR(STDEV(OFFSET(G85,0,0,I85+1,1))),1,STDEV(OFFSET(G85,0,0,I85+1,1))/SQRT(COUNT(OFFSET(G85,0,0,I85+1,1))))</f>
        <v>0.0562896925767338</v>
      </c>
      <c r="K85" s="0" t="n">
        <f aca="true">IF(ISERR(AVERAGE(OFFSET(G85,0,0,I85+1,1))),1,AVERAGE(OFFSET(G85,0,0,I85+1,1)))</f>
        <v>5.0391353457627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843781</v>
      </c>
      <c r="B86" s="0" t="n">
        <v>0.2542114</v>
      </c>
      <c r="C86" s="0" t="n">
        <v>0.1543875</v>
      </c>
      <c r="D86" s="0" t="n">
        <v>2728.281</v>
      </c>
      <c r="F86" s="0" t="n">
        <f aca="true">IF(OFFSET(B86,F85,0,1,1)=113,F85+3,F85)</f>
        <v>0</v>
      </c>
      <c r="G86" s="0" t="n">
        <f aca="true">IF(OFFSET(A86,$F86,0,1,1)=0,G85,OFFSET(A86,$F86,0,1,1))</f>
        <v>2.843781</v>
      </c>
      <c r="H86" s="0" t="n">
        <f aca="false">(G86=G87)</f>
        <v>0</v>
      </c>
      <c r="I86" s="0" t="n">
        <f aca="false">IF(H86,I87,I87+1)</f>
        <v>293</v>
      </c>
      <c r="J86" s="0" t="n">
        <f aca="true">IF(ISERR(STDEV(OFFSET(G86,0,0,I86+1,1))),1,STDEV(OFFSET(G86,0,0,I86+1,1))/SQRT(COUNT(OFFSET(G86,0,0,I86+1,1))))</f>
        <v>0.0559679094450214</v>
      </c>
      <c r="K86" s="0" t="n">
        <f aca="true">IF(ISERR(AVERAGE(OFFSET(G86,0,0,I86+1,1))),1,AVERAGE(OFFSET(G86,0,0,I86+1,1)))</f>
        <v>5.0467089353741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871094</v>
      </c>
      <c r="B87" s="0" t="n">
        <v>0.2550507</v>
      </c>
      <c r="C87" s="0" t="n">
        <v>0.1541906</v>
      </c>
      <c r="D87" s="0" t="n">
        <v>2719.688</v>
      </c>
      <c r="F87" s="0" t="n">
        <f aca="true">IF(OFFSET(B87,F86,0,1,1)=113,F86+3,F86)</f>
        <v>0</v>
      </c>
      <c r="G87" s="0" t="n">
        <f aca="true">IF(OFFSET(A87,$F87,0,1,1)=0,G86,OFFSET(A87,$F87,0,1,1))</f>
        <v>2.871094</v>
      </c>
      <c r="H87" s="0" t="n">
        <f aca="false">(G87=G88)</f>
        <v>0</v>
      </c>
      <c r="I87" s="0" t="n">
        <f aca="false">IF(H87,I88,I88+1)</f>
        <v>292</v>
      </c>
      <c r="J87" s="0" t="n">
        <f aca="true">IF(ISERR(STDEV(OFFSET(G87,0,0,I87+1,1))),1,STDEV(OFFSET(G87,0,0,I87+1,1))/SQRT(COUNT(OFFSET(G87,0,0,I87+1,1))))</f>
        <v>0.0556502140686525</v>
      </c>
      <c r="K87" s="0" t="n">
        <f aca="true">IF(ISERR(AVERAGE(OFFSET(G87,0,0,I87+1,1))),1,AVERAGE(OFFSET(G87,0,0,I87+1,1)))</f>
        <v>5.0542274607508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894974</v>
      </c>
      <c r="B88" s="0" t="n">
        <v>0.2550507</v>
      </c>
      <c r="C88" s="0" t="n">
        <v>0.1540688</v>
      </c>
      <c r="D88" s="0" t="n">
        <v>2704.063</v>
      </c>
      <c r="F88" s="0" t="n">
        <f aca="true">IF(OFFSET(B88,F87,0,1,1)=113,F87+3,F87)</f>
        <v>0</v>
      </c>
      <c r="G88" s="0" t="n">
        <f aca="true">IF(OFFSET(A88,$F88,0,1,1)=0,G87,OFFSET(A88,$F88,0,1,1))</f>
        <v>2.894974</v>
      </c>
      <c r="H88" s="0" t="n">
        <f aca="false">(G88=G89)</f>
        <v>0</v>
      </c>
      <c r="I88" s="0" t="n">
        <f aca="false">IF(H88,I89,I89+1)</f>
        <v>291</v>
      </c>
      <c r="J88" s="0" t="n">
        <f aca="true">IF(ISERR(STDEV(OFFSET(G88,0,0,I88+1,1))),1,STDEV(OFFSET(G88,0,0,I88+1,1))/SQRT(COUNT(OFFSET(G88,0,0,I88+1,1))))</f>
        <v>0.0553348821549694</v>
      </c>
      <c r="K88" s="0" t="n">
        <f aca="true">IF(ISERR(AVERAGE(OFFSET(G88,0,0,I88+1,1))),1,AVERAGE(OFFSET(G88,0,0,I88+1,1)))</f>
        <v>5.0617039452054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915115</v>
      </c>
      <c r="B89" s="0" t="n">
        <v>0.2559662</v>
      </c>
      <c r="C89" s="0" t="n">
        <v>0.1539844</v>
      </c>
      <c r="D89" s="0" t="n">
        <v>2694.688</v>
      </c>
      <c r="F89" s="0" t="n">
        <f aca="true">IF(OFFSET(B89,F88,0,1,1)=113,F88+3,F88)</f>
        <v>0</v>
      </c>
      <c r="G89" s="0" t="n">
        <f aca="true">IF(OFFSET(A89,$F89,0,1,1)=0,G88,OFFSET(A89,$F89,0,1,1))</f>
        <v>2.915115</v>
      </c>
      <c r="H89" s="0" t="n">
        <f aca="false">(G89=G90)</f>
        <v>0</v>
      </c>
      <c r="I89" s="0" t="n">
        <f aca="false">IF(H89,I90,I90+1)</f>
        <v>290</v>
      </c>
      <c r="J89" s="0" t="n">
        <f aca="true">IF(ISERR(STDEV(OFFSET(G89,0,0,I89+1,1))),1,STDEV(OFFSET(G89,0,0,I89+1,1))/SQRT(COUNT(OFFSET(G89,0,0,I89+1,1))))</f>
        <v>0.0550203933232866</v>
      </c>
      <c r="K89" s="0" t="n">
        <f aca="true">IF(ISERR(AVERAGE(OFFSET(G89,0,0,I89+1,1))),1,AVERAGE(OFFSET(G89,0,0,I89+1,1)))</f>
        <v>5.0691497525773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932205</v>
      </c>
      <c r="B90" s="0" t="n">
        <v>0.2393341</v>
      </c>
      <c r="C90" s="0" t="n">
        <v>0.1538656</v>
      </c>
      <c r="D90" s="0" t="n">
        <v>2689.688</v>
      </c>
      <c r="F90" s="0" t="n">
        <f aca="true">IF(OFFSET(B90,F89,0,1,1)=113,F89+3,F89)</f>
        <v>0</v>
      </c>
      <c r="G90" s="0" t="n">
        <f aca="true">IF(OFFSET(A90,$F90,0,1,1)=0,G89,OFFSET(A90,$F90,0,1,1))</f>
        <v>2.932205</v>
      </c>
      <c r="H90" s="0" t="n">
        <f aca="false">(G90=G91)</f>
        <v>0</v>
      </c>
      <c r="I90" s="0" t="n">
        <f aca="false">IF(H90,I91,I91+1)</f>
        <v>289</v>
      </c>
      <c r="J90" s="0" t="n">
        <f aca="true">IF(ISERR(STDEV(OFFSET(G90,0,0,I90+1,1))),1,STDEV(OFFSET(G90,0,0,I90+1,1))/SQRT(COUNT(OFFSET(G90,0,0,I90+1,1))))</f>
        <v>0.0547050348933502</v>
      </c>
      <c r="K90" s="0" t="n">
        <f aca="true">IF(ISERR(AVERAGE(OFFSET(G90,0,0,I90+1,1))),1,AVERAGE(OFFSET(G90,0,0,I90+1,1)))</f>
        <v>5.0765774586206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2.950211</v>
      </c>
      <c r="B91" s="0" t="n">
        <v>0.2716065</v>
      </c>
      <c r="C91" s="0" t="n">
        <v>0.1540688</v>
      </c>
      <c r="D91" s="0" t="n">
        <v>2714.063</v>
      </c>
      <c r="F91" s="0" t="n">
        <f aca="true">IF(OFFSET(B91,F90,0,1,1)=113,F90+3,F90)</f>
        <v>0</v>
      </c>
      <c r="G91" s="0" t="n">
        <f aca="true">IF(OFFSET(A91,$F91,0,1,1)=0,G90,OFFSET(A91,$F91,0,1,1))</f>
        <v>2.950211</v>
      </c>
      <c r="H91" s="0" t="n">
        <f aca="false">(G91=G92)</f>
        <v>0</v>
      </c>
      <c r="I91" s="0" t="n">
        <f aca="false">IF(H91,I92,I92+1)</f>
        <v>288</v>
      </c>
      <c r="J91" s="0" t="n">
        <f aca="true">IF(ISERR(STDEV(OFFSET(G91,0,0,I91+1,1))),1,STDEV(OFFSET(G91,0,0,I91+1,1))/SQRT(COUNT(OFFSET(G91,0,0,I91+1,1))))</f>
        <v>0.054387358132016</v>
      </c>
      <c r="K91" s="0" t="n">
        <f aca="true">IF(ISERR(AVERAGE(OFFSET(G91,0,0,I91+1,1))),1,AVERAGE(OFFSET(G91,0,0,I91+1,1)))</f>
        <v>5.0839974325259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2.99263</v>
      </c>
      <c r="B92" s="0" t="n">
        <v>0.2915192</v>
      </c>
      <c r="C92" s="0" t="n">
        <v>0.1530563</v>
      </c>
      <c r="D92" s="0" t="n">
        <v>2658.438</v>
      </c>
      <c r="F92" s="0" t="n">
        <f aca="true">IF(OFFSET(B92,F91,0,1,1)=113,F91+3,F91)</f>
        <v>0</v>
      </c>
      <c r="G92" s="0" t="n">
        <f aca="true">IF(OFFSET(A92,$F92,0,1,1)=0,G91,OFFSET(A92,$F92,0,1,1))</f>
        <v>2.99263</v>
      </c>
      <c r="H92" s="0" t="n">
        <f aca="false">(G92=G93)</f>
        <v>0</v>
      </c>
      <c r="I92" s="0" t="n">
        <f aca="false">IF(H92,I93,I93+1)</f>
        <v>287</v>
      </c>
      <c r="J92" s="0" t="n">
        <f aca="true">IF(ISERR(STDEV(OFFSET(G92,0,0,I92+1,1))),1,STDEV(OFFSET(G92,0,0,I92+1,1))/SQRT(COUNT(OFFSET(G92,0,0,I92+1,1))))</f>
        <v>0.0540677568836044</v>
      </c>
      <c r="K92" s="0" t="n">
        <f aca="true">IF(ISERR(AVERAGE(OFFSET(G92,0,0,I92+1,1))),1,AVERAGE(OFFSET(G92,0,0,I92+1,1)))</f>
        <v>5.0914064131944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049927</v>
      </c>
      <c r="B93" s="0" t="n">
        <v>0.2701569</v>
      </c>
      <c r="C93" s="0" t="n">
        <v>0.1526594</v>
      </c>
      <c r="D93" s="0" t="n">
        <v>2646.406</v>
      </c>
      <c r="F93" s="0" t="n">
        <f aca="true">IF(OFFSET(B93,F92,0,1,1)=113,F92+3,F92)</f>
        <v>0</v>
      </c>
      <c r="G93" s="0" t="n">
        <f aca="true">IF(OFFSET(A93,$F93,0,1,1)=0,G92,OFFSET(A93,$F93,0,1,1))</f>
        <v>3.049927</v>
      </c>
      <c r="H93" s="0" t="n">
        <f aca="false">(G93=G94)</f>
        <v>0</v>
      </c>
      <c r="I93" s="0" t="n">
        <f aca="false">IF(H93,I94,I94+1)</f>
        <v>286</v>
      </c>
      <c r="J93" s="0" t="n">
        <f aca="true">IF(ISERR(STDEV(OFFSET(G93,0,0,I93+1,1))),1,STDEV(OFFSET(G93,0,0,I93+1,1))/SQRT(COUNT(OFFSET(G93,0,0,I93+1,1))))</f>
        <v>0.0537579202946567</v>
      </c>
      <c r="K93" s="0" t="n">
        <f aca="true">IF(ISERR(AVERAGE(OFFSET(G93,0,0,I93+1,1))),1,AVERAGE(OFFSET(G93,0,0,I93+1,1)))</f>
        <v>5.09871922299652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100662</v>
      </c>
      <c r="B94" s="0" t="n">
        <v>0.2642822</v>
      </c>
      <c r="C94" s="0" t="n">
        <v>0.1522438</v>
      </c>
      <c r="D94" s="0" t="n">
        <v>2628.438</v>
      </c>
      <c r="F94" s="0" t="n">
        <f aca="true">IF(OFFSET(B94,F93,0,1,1)=113,F93+3,F93)</f>
        <v>0</v>
      </c>
      <c r="G94" s="0" t="n">
        <f aca="true">IF(OFFSET(A94,$F94,0,1,1)=0,G93,OFFSET(A94,$F94,0,1,1))</f>
        <v>3.100662</v>
      </c>
      <c r="H94" s="0" t="n">
        <f aca="false">(G94=G95)</f>
        <v>0</v>
      </c>
      <c r="I94" s="0" t="n">
        <f aca="false">IF(H94,I95,I95+1)</f>
        <v>285</v>
      </c>
      <c r="J94" s="0" t="n">
        <f aca="true">IF(ISERR(STDEV(OFFSET(G94,0,0,I94+1,1))),1,STDEV(OFFSET(G94,0,0,I94+1,1))/SQRT(COUNT(OFFSET(G94,0,0,I94+1,1))))</f>
        <v>0.0534650977262335</v>
      </c>
      <c r="K94" s="0" t="n">
        <f aca="true">IF(ISERR(AVERAGE(OFFSET(G94,0,0,I94+1,1))),1,AVERAGE(OFFSET(G94,0,0,I94+1,1)))</f>
        <v>5.10588283216783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143387</v>
      </c>
      <c r="B95" s="0" t="n">
        <v>0.2629852</v>
      </c>
      <c r="C95" s="0" t="n">
        <v>0.1520844</v>
      </c>
      <c r="D95" s="0" t="n">
        <v>2604.063</v>
      </c>
      <c r="F95" s="0" t="n">
        <f aca="true">IF(OFFSET(B95,F94,0,1,1)=113,F94+3,F94)</f>
        <v>0</v>
      </c>
      <c r="G95" s="0" t="n">
        <f aca="true">IF(OFFSET(A95,$F95,0,1,1)=0,G94,OFFSET(A95,$F95,0,1,1))</f>
        <v>3.143387</v>
      </c>
      <c r="H95" s="0" t="n">
        <f aca="false">(G95=G96)</f>
        <v>0</v>
      </c>
      <c r="I95" s="0" t="n">
        <f aca="false">IF(H95,I96,I96+1)</f>
        <v>284</v>
      </c>
      <c r="J95" s="0" t="n">
        <f aca="true">IF(ISERR(STDEV(OFFSET(G95,0,0,I95+1,1))),1,STDEV(OFFSET(G95,0,0,I95+1,1))/SQRT(COUNT(OFFSET(G95,0,0,I95+1,1))))</f>
        <v>0.0531864183479068</v>
      </c>
      <c r="K95" s="0" t="n">
        <f aca="true">IF(ISERR(AVERAGE(OFFSET(G95,0,0,I95+1,1))),1,AVERAGE(OFFSET(G95,0,0,I95+1,1)))</f>
        <v>5.1129186947368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178558</v>
      </c>
      <c r="B96" s="0" t="n">
        <v>0.2624512</v>
      </c>
      <c r="C96" s="0" t="n">
        <v>0.1518906</v>
      </c>
      <c r="D96" s="0" t="n">
        <v>2590</v>
      </c>
      <c r="F96" s="0" t="n">
        <f aca="true">IF(OFFSET(B96,F95,0,1,1)=113,F95+3,F95)</f>
        <v>0</v>
      </c>
      <c r="G96" s="0" t="n">
        <f aca="true">IF(OFFSET(A96,$F96,0,1,1)=0,G95,OFFSET(A96,$F96,0,1,1))</f>
        <v>3.178558</v>
      </c>
      <c r="H96" s="0" t="n">
        <f aca="false">(G96=G97)</f>
        <v>0</v>
      </c>
      <c r="I96" s="0" t="n">
        <f aca="false">IF(H96,I97,I97+1)</f>
        <v>283</v>
      </c>
      <c r="J96" s="0" t="n">
        <f aca="true">IF(ISERR(STDEV(OFFSET(G96,0,0,I96+1,1))),1,STDEV(OFFSET(G96,0,0,I96+1,1))/SQRT(COUNT(OFFSET(G96,0,0,I96+1,1))))</f>
        <v>0.0529183604850261</v>
      </c>
      <c r="K96" s="0" t="n">
        <f aca="true">IF(ISERR(AVERAGE(OFFSET(G96,0,0,I96+1,1))),1,AVERAGE(OFFSET(G96,0,0,I96+1,1)))</f>
        <v>5.1198536654929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207626</v>
      </c>
      <c r="B97" s="0" t="n">
        <v>0.2632141</v>
      </c>
      <c r="C97" s="0" t="n">
        <v>0.1515375</v>
      </c>
      <c r="D97" s="0" t="n">
        <v>2581.719</v>
      </c>
      <c r="F97" s="0" t="n">
        <f aca="true">IF(OFFSET(B97,F96,0,1,1)=113,F96+3,F96)</f>
        <v>0</v>
      </c>
      <c r="G97" s="0" t="n">
        <f aca="true">IF(OFFSET(A97,$F97,0,1,1)=0,G96,OFFSET(A97,$F97,0,1,1))</f>
        <v>3.207626</v>
      </c>
      <c r="H97" s="0" t="n">
        <f aca="false">(G97=G98)</f>
        <v>0</v>
      </c>
      <c r="I97" s="0" t="n">
        <f aca="false">IF(H97,I98,I98+1)</f>
        <v>282</v>
      </c>
      <c r="J97" s="0" t="n">
        <f aca="true">IF(ISERR(STDEV(OFFSET(G97,0,0,I97+1,1))),1,STDEV(OFFSET(G97,0,0,I97+1,1))/SQRT(COUNT(OFFSET(G97,0,0,I97+1,1))))</f>
        <v>0.0526576138519877</v>
      </c>
      <c r="K97" s="0" t="n">
        <f aca="true">IF(ISERR(AVERAGE(OFFSET(G97,0,0,I97+1,1))),1,AVERAGE(OFFSET(G97,0,0,I97+1,1)))</f>
        <v>5.12671336749117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234329</v>
      </c>
      <c r="B98" s="0" t="n">
        <v>0.2635193</v>
      </c>
      <c r="C98" s="0" t="n">
        <v>0.15145</v>
      </c>
      <c r="D98" s="0" t="n">
        <v>2567.031</v>
      </c>
      <c r="F98" s="0" t="n">
        <f aca="true">IF(OFFSET(B98,F97,0,1,1)=113,F97+3,F97)</f>
        <v>0</v>
      </c>
      <c r="G98" s="0" t="n">
        <f aca="true">IF(OFFSET(A98,$F98,0,1,1)=0,G97,OFFSET(A98,$F98,0,1,1))</f>
        <v>3.234329</v>
      </c>
      <c r="H98" s="0" t="n">
        <f aca="false">(G98=G99)</f>
        <v>0</v>
      </c>
      <c r="I98" s="0" t="n">
        <f aca="false">IF(H98,I99,I99+1)</f>
        <v>281</v>
      </c>
      <c r="J98" s="0" t="n">
        <f aca="true">IF(ISERR(STDEV(OFFSET(G98,0,0,I98+1,1))),1,STDEV(OFFSET(G98,0,0,I98+1,1))/SQRT(COUNT(OFFSET(G98,0,0,I98+1,1))))</f>
        <v>0.0524015106724379</v>
      </c>
      <c r="K98" s="0" t="n">
        <f aca="true">IF(ISERR(AVERAGE(OFFSET(G98,0,0,I98+1,1))),1,AVERAGE(OFFSET(G98,0,0,I98+1,1)))</f>
        <v>5.1335186418439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254852</v>
      </c>
      <c r="B99" s="0" t="n">
        <v>0.2636719</v>
      </c>
      <c r="C99" s="0" t="n">
        <v>0.1513438</v>
      </c>
      <c r="D99" s="0" t="n">
        <v>2557.031</v>
      </c>
      <c r="F99" s="0" t="n">
        <f aca="true">IF(OFFSET(B99,F98,0,1,1)=113,F98+3,F98)</f>
        <v>0</v>
      </c>
      <c r="G99" s="0" t="n">
        <f aca="true">IF(OFFSET(A99,$F99,0,1,1)=0,G98,OFFSET(A99,$F99,0,1,1))</f>
        <v>3.254852</v>
      </c>
      <c r="H99" s="0" t="n">
        <f aca="false">(G99=G100)</f>
        <v>0</v>
      </c>
      <c r="I99" s="0" t="n">
        <f aca="false">IF(H99,I100,I100+1)</f>
        <v>280</v>
      </c>
      <c r="J99" s="0" t="n">
        <f aca="true">IF(ISERR(STDEV(OFFSET(G99,0,0,I99+1,1))),1,STDEV(OFFSET(G99,0,0,I99+1,1))/SQRT(COUNT(OFFSET(G99,0,0,I99+1,1))))</f>
        <v>0.052149074359142</v>
      </c>
      <c r="K99" s="0" t="n">
        <f aca="true">IF(ISERR(AVERAGE(OFFSET(G99,0,0,I99+1,1))),1,AVERAGE(OFFSET(G99,0,0,I99+1,1)))</f>
        <v>5.1402773238434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274078</v>
      </c>
      <c r="B100" s="0" t="n">
        <v>0.2643585</v>
      </c>
      <c r="C100" s="0" t="n">
        <v>0.1510781</v>
      </c>
      <c r="D100" s="0" t="n">
        <v>2555.469</v>
      </c>
      <c r="F100" s="0" t="n">
        <f aca="true">IF(OFFSET(B100,F99,0,1,1)=113,F99+3,F99)</f>
        <v>0</v>
      </c>
      <c r="G100" s="0" t="n">
        <f aca="true">IF(OFFSET(A100,$F100,0,1,1)=0,G99,OFFSET(A100,$F100,0,1,1))</f>
        <v>3.274078</v>
      </c>
      <c r="H100" s="0" t="n">
        <f aca="false">(G100=G101)</f>
        <v>0</v>
      </c>
      <c r="I100" s="0" t="n">
        <f aca="false">IF(H100,I101,I101+1)</f>
        <v>279</v>
      </c>
      <c r="J100" s="0" t="n">
        <f aca="true">IF(ISERR(STDEV(OFFSET(G100,0,0,I100+1,1))),1,STDEV(OFFSET(G100,0,0,I100+1,1))/SQRT(COUNT(OFFSET(G100,0,0,I100+1,1))))</f>
        <v>0.0518975291352178</v>
      </c>
      <c r="K100" s="0" t="n">
        <f aca="true">IF(ISERR(AVERAGE(OFFSET(G100,0,0,I100+1,1))),1,AVERAGE(OFFSET(G100,0,0,I100+1,1)))</f>
        <v>5.1470109857142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290482</v>
      </c>
      <c r="B101" s="0" t="n">
        <v>0.261612</v>
      </c>
      <c r="C101" s="0" t="n">
        <v>0.1509344</v>
      </c>
      <c r="D101" s="0" t="n">
        <v>2554.844</v>
      </c>
      <c r="F101" s="0" t="n">
        <f aca="true">IF(OFFSET(B101,F100,0,1,1)=113,F100+3,F100)</f>
        <v>0</v>
      </c>
      <c r="G101" s="0" t="n">
        <f aca="true">IF(OFFSET(A101,$F101,0,1,1)=0,G100,OFFSET(A101,$F101,0,1,1))</f>
        <v>3.290482</v>
      </c>
      <c r="H101" s="0" t="n">
        <f aca="false">(G101=G102)</f>
        <v>0</v>
      </c>
      <c r="I101" s="0" t="n">
        <f aca="false">IF(H101,I102,I102+1)</f>
        <v>278</v>
      </c>
      <c r="J101" s="0" t="n">
        <f aca="true">IF(ISERR(STDEV(OFFSET(G101,0,0,I101+1,1))),1,STDEV(OFFSET(G101,0,0,I101+1,1))/SQRT(COUNT(OFFSET(G101,0,0,I101+1,1))))</f>
        <v>0.0516463097542698</v>
      </c>
      <c r="K101" s="0" t="n">
        <f aca="true">IF(ISERR(AVERAGE(OFFSET(G101,0,0,I101+1,1))),1,AVERAGE(OFFSET(G101,0,0,I101+1,1)))</f>
        <v>5.1537240071684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304367</v>
      </c>
      <c r="B102" s="0" t="n">
        <v>0.2412415</v>
      </c>
      <c r="C102" s="0" t="n">
        <v>0.1510844</v>
      </c>
      <c r="D102" s="0" t="n">
        <v>2538.906</v>
      </c>
      <c r="F102" s="0" t="n">
        <f aca="true">IF(OFFSET(B102,F101,0,1,1)=113,F101+3,F101)</f>
        <v>0</v>
      </c>
      <c r="G102" s="0" t="n">
        <f aca="true">IF(OFFSET(A102,$F102,0,1,1)=0,G101,OFFSET(A102,$F102,0,1,1))</f>
        <v>3.304367</v>
      </c>
      <c r="H102" s="0" t="n">
        <f aca="false">(G102=G103)</f>
        <v>0</v>
      </c>
      <c r="I102" s="0" t="n">
        <f aca="false">IF(H102,I103,I103+1)</f>
        <v>277</v>
      </c>
      <c r="J102" s="0" t="n">
        <f aca="true">IF(ISERR(STDEV(OFFSET(G102,0,0,I102+1,1))),1,STDEV(OFFSET(G102,0,0,I102+1,1))/SQRT(COUNT(OFFSET(G102,0,0,I102+1,1))))</f>
        <v>0.0513941125350525</v>
      </c>
      <c r="K102" s="0" t="n">
        <f aca="true">IF(ISERR(AVERAGE(OFFSET(G102,0,0,I102+1,1))),1,AVERAGE(OFFSET(G102,0,0,I102+1,1)))</f>
        <v>5.16042631654676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328171</v>
      </c>
      <c r="B103" s="0" t="n">
        <v>0.3199005</v>
      </c>
      <c r="C103" s="0" t="n">
        <v>0.1528969</v>
      </c>
      <c r="D103" s="0" t="n">
        <v>2557.813</v>
      </c>
      <c r="F103" s="0" t="n">
        <f aca="true">IF(OFFSET(B103,F102,0,1,1)=113,F102+3,F102)</f>
        <v>0</v>
      </c>
      <c r="G103" s="0" t="n">
        <f aca="true">IF(OFFSET(A103,$F103,0,1,1)=0,G102,OFFSET(A103,$F103,0,1,1))</f>
        <v>3.328171</v>
      </c>
      <c r="H103" s="0" t="n">
        <f aca="false">(G103=G104)</f>
        <v>0</v>
      </c>
      <c r="I103" s="0" t="n">
        <f aca="false">IF(H103,I104,I104+1)</f>
        <v>276</v>
      </c>
      <c r="J103" s="0" t="n">
        <f aca="true">IF(ISERR(STDEV(OFFSET(G103,0,0,I103+1,1))),1,STDEV(OFFSET(G103,0,0,I103+1,1))/SQRT(COUNT(OFFSET(G103,0,0,I103+1,1))))</f>
        <v>0.051139730175444</v>
      </c>
      <c r="K103" s="0" t="n">
        <f aca="true">IF(ISERR(AVERAGE(OFFSET(G103,0,0,I103+1,1))),1,AVERAGE(OFFSET(G103,0,0,I103+1,1)))</f>
        <v>5.1671268916967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365708</v>
      </c>
      <c r="B104" s="0" t="n">
        <v>0.2922058</v>
      </c>
      <c r="C104" s="0" t="n">
        <v>0.15045</v>
      </c>
      <c r="D104" s="0" t="n">
        <v>2518.438</v>
      </c>
      <c r="F104" s="0" t="n">
        <f aca="true">IF(OFFSET(B104,F103,0,1,1)=113,F103+3,F103)</f>
        <v>0</v>
      </c>
      <c r="G104" s="0" t="n">
        <f aca="true">IF(OFFSET(A104,$F104,0,1,1)=0,G103,OFFSET(A104,$F104,0,1,1))</f>
        <v>3.365708</v>
      </c>
      <c r="H104" s="0" t="n">
        <f aca="false">(G104=G105)</f>
        <v>0</v>
      </c>
      <c r="I104" s="0" t="n">
        <f aca="false">IF(H104,I105,I105+1)</f>
        <v>275</v>
      </c>
      <c r="J104" s="0" t="n">
        <f aca="true">IF(ISERR(STDEV(OFFSET(G104,0,0,I104+1,1))),1,STDEV(OFFSET(G104,0,0,I104+1,1))/SQRT(COUNT(OFFSET(G104,0,0,I104+1,1))))</f>
        <v>0.0508878696557741</v>
      </c>
      <c r="K104" s="0" t="n">
        <f aca="true">IF(ISERR(AVERAGE(OFFSET(G104,0,0,I104+1,1))),1,AVERAGE(OFFSET(G104,0,0,I104+1,1)))</f>
        <v>5.1737897753623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402176</v>
      </c>
      <c r="B105" s="0" t="n">
        <v>0.2780914</v>
      </c>
      <c r="C105" s="0" t="n">
        <v>0.1501313</v>
      </c>
      <c r="D105" s="0" t="n">
        <v>2506.406</v>
      </c>
      <c r="F105" s="0" t="n">
        <f aca="true">IF(OFFSET(B105,F104,0,1,1)=113,F104+3,F104)</f>
        <v>0</v>
      </c>
      <c r="G105" s="0" t="n">
        <f aca="true">IF(OFFSET(A105,$F105,0,1,1)=0,G104,OFFSET(A105,$F105,0,1,1))</f>
        <v>3.402176</v>
      </c>
      <c r="H105" s="0" t="n">
        <f aca="false">(G105=G106)</f>
        <v>0</v>
      </c>
      <c r="I105" s="0" t="n">
        <f aca="false">IF(H105,I106,I106+1)</f>
        <v>274</v>
      </c>
      <c r="J105" s="0" t="n">
        <f aca="true">IF(ISERR(STDEV(OFFSET(G105,0,0,I105+1,1))),1,STDEV(OFFSET(G105,0,0,I105+1,1))/SQRT(COUNT(OFFSET(G105,0,0,I105+1,1))))</f>
        <v>0.050645169487432</v>
      </c>
      <c r="K105" s="0" t="n">
        <f aca="true">IF(ISERR(AVERAGE(OFFSET(G105,0,0,I105+1,1))),1,AVERAGE(OFFSET(G105,0,0,I105+1,1)))</f>
        <v>5.1803646181818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433838</v>
      </c>
      <c r="B106" s="0" t="n">
        <v>0.2727509</v>
      </c>
      <c r="C106" s="0" t="n">
        <v>0.149975</v>
      </c>
      <c r="D106" s="0" t="n">
        <v>2491.719</v>
      </c>
      <c r="F106" s="0" t="n">
        <f aca="true">IF(OFFSET(B106,F105,0,1,1)=113,F105+3,F105)</f>
        <v>0</v>
      </c>
      <c r="G106" s="0" t="n">
        <f aca="true">IF(OFFSET(A106,$F106,0,1,1)=0,G105,OFFSET(A106,$F106,0,1,1))</f>
        <v>3.433838</v>
      </c>
      <c r="H106" s="0" t="n">
        <f aca="false">(G106=G107)</f>
        <v>0</v>
      </c>
      <c r="I106" s="0" t="n">
        <f aca="false">IF(H106,I107,I107+1)</f>
        <v>273</v>
      </c>
      <c r="J106" s="0" t="n">
        <f aca="true">IF(ISERR(STDEV(OFFSET(G106,0,0,I106+1,1))),1,STDEV(OFFSET(G106,0,0,I106+1,1))/SQRT(COUNT(OFFSET(G106,0,0,I106+1,1))))</f>
        <v>0.0504112948239853</v>
      </c>
      <c r="K106" s="0" t="n">
        <f aca="true">IF(ISERR(AVERAGE(OFFSET(G106,0,0,I106+1,1))),1,AVERAGE(OFFSET(G106,0,0,I106+1,1)))</f>
        <v>5.1868543576642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459549</v>
      </c>
      <c r="B107" s="0" t="n">
        <v>0.2719879</v>
      </c>
      <c r="C107" s="0" t="n">
        <v>0.1499313</v>
      </c>
      <c r="D107" s="0" t="n">
        <v>2474.219</v>
      </c>
      <c r="F107" s="0" t="n">
        <f aca="true">IF(OFFSET(B107,F106,0,1,1)=113,F106+3,F106)</f>
        <v>0</v>
      </c>
      <c r="G107" s="0" t="n">
        <f aca="true">IF(OFFSET(A107,$F107,0,1,1)=0,G106,OFFSET(A107,$F107,0,1,1))</f>
        <v>3.459549</v>
      </c>
      <c r="H107" s="0" t="n">
        <f aca="false">(G107=G108)</f>
        <v>0</v>
      </c>
      <c r="I107" s="0" t="n">
        <f aca="false">IF(H107,I108,I108+1)</f>
        <v>272</v>
      </c>
      <c r="J107" s="0" t="n">
        <f aca="true">IF(ISERR(STDEV(OFFSET(G107,0,0,I107+1,1))),1,STDEV(OFFSET(G107,0,0,I107+1,1))/SQRT(COUNT(OFFSET(G107,0,0,I107+1,1))))</f>
        <v>0.0501841440896085</v>
      </c>
      <c r="K107" s="0" t="n">
        <f aca="true">IF(ISERR(AVERAGE(OFFSET(G107,0,0,I107+1,1))),1,AVERAGE(OFFSET(G107,0,0,I107+1,1)))</f>
        <v>5.1932756630036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481674</v>
      </c>
      <c r="B108" s="0" t="n">
        <v>0.2715302</v>
      </c>
      <c r="C108" s="0" t="n">
        <v>0.1495875</v>
      </c>
      <c r="D108" s="0" t="n">
        <v>2475.938</v>
      </c>
      <c r="F108" s="0" t="n">
        <f aca="true">IF(OFFSET(B108,F107,0,1,1)=113,F107+3,F107)</f>
        <v>0</v>
      </c>
      <c r="G108" s="0" t="n">
        <f aca="true">IF(OFFSET(A108,$F108,0,1,1)=0,G107,OFFSET(A108,$F108,0,1,1))</f>
        <v>3.481674</v>
      </c>
      <c r="H108" s="0" t="n">
        <f aca="false">(G108=G109)</f>
        <v>0</v>
      </c>
      <c r="I108" s="0" t="n">
        <f aca="false">IF(H108,I109,I109+1)</f>
        <v>271</v>
      </c>
      <c r="J108" s="0" t="n">
        <f aca="true">IF(ISERR(STDEV(OFFSET(G108,0,0,I108+1,1))),1,STDEV(OFFSET(G108,0,0,I108+1,1))/SQRT(COUNT(OFFSET(G108,0,0,I108+1,1))))</f>
        <v>0.0499610548613404</v>
      </c>
      <c r="K108" s="0" t="n">
        <f aca="true">IF(ISERR(AVERAGE(OFFSET(G108,0,0,I108+1,1))),1,AVERAGE(OFFSET(G108,0,0,I108+1,1)))</f>
        <v>5.1996496580882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500672</v>
      </c>
      <c r="B109" s="0" t="n">
        <v>0.2701569</v>
      </c>
      <c r="C109" s="0" t="n">
        <v>0.149775</v>
      </c>
      <c r="D109" s="0" t="n">
        <v>2458.75</v>
      </c>
      <c r="F109" s="0" t="n">
        <f aca="true">IF(OFFSET(B109,F108,0,1,1)=113,F108+3,F108)</f>
        <v>0</v>
      </c>
      <c r="G109" s="0" t="n">
        <f aca="true">IF(OFFSET(A109,$F109,0,1,1)=0,G108,OFFSET(A109,$F109,0,1,1))</f>
        <v>3.500672</v>
      </c>
      <c r="H109" s="0" t="n">
        <f aca="false">(G109=G110)</f>
        <v>0</v>
      </c>
      <c r="I109" s="0" t="n">
        <f aca="false">IF(H109,I110,I110+1)</f>
        <v>270</v>
      </c>
      <c r="J109" s="0" t="n">
        <f aca="true">IF(ISERR(STDEV(OFFSET(G109,0,0,I109+1,1))),1,STDEV(OFFSET(G109,0,0,I109+1,1))/SQRT(COUNT(OFFSET(G109,0,0,I109+1,1))))</f>
        <v>0.0497404371238092</v>
      </c>
      <c r="K109" s="0" t="n">
        <f aca="true">IF(ISERR(AVERAGE(OFFSET(G109,0,0,I109+1,1))),1,AVERAGE(OFFSET(G109,0,0,I109+1,1)))</f>
        <v>5.2059890516605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516312</v>
      </c>
      <c r="B110" s="0" t="n">
        <v>0.2703095</v>
      </c>
      <c r="C110" s="0" t="n">
        <v>0.1497656</v>
      </c>
      <c r="D110" s="0" t="n">
        <v>2450.469</v>
      </c>
      <c r="F110" s="0" t="n">
        <f aca="true">IF(OFFSET(B110,F109,0,1,1)=113,F109+3,F109)</f>
        <v>0</v>
      </c>
      <c r="G110" s="0" t="n">
        <f aca="true">IF(OFFSET(A110,$F110,0,1,1)=0,G109,OFFSET(A110,$F110,0,1,1))</f>
        <v>3.516312</v>
      </c>
      <c r="H110" s="0" t="n">
        <f aca="false">(G110=G111)</f>
        <v>0</v>
      </c>
      <c r="I110" s="0" t="n">
        <f aca="false">IF(H110,I111,I111+1)</f>
        <v>269</v>
      </c>
      <c r="J110" s="0" t="n">
        <f aca="true">IF(ISERR(STDEV(OFFSET(G110,0,0,I110+1,1))),1,STDEV(OFFSET(G110,0,0,I110+1,1))/SQRT(COUNT(OFFSET(G110,0,0,I110+1,1))))</f>
        <v>0.0495208809742329</v>
      </c>
      <c r="K110" s="0" t="n">
        <f aca="true">IF(ISERR(AVERAGE(OFFSET(G110,0,0,I110+1,1))),1,AVERAGE(OFFSET(G110,0,0,I110+1,1)))</f>
        <v>5.2123050407407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529511</v>
      </c>
      <c r="B111" s="0" t="n">
        <v>0.2714539</v>
      </c>
      <c r="C111" s="0" t="n">
        <v>0.1497844</v>
      </c>
      <c r="D111" s="0" t="n">
        <v>2440.156</v>
      </c>
      <c r="F111" s="0" t="n">
        <f aca="true">IF(OFFSET(B111,F110,0,1,1)=113,F110+3,F110)</f>
        <v>0</v>
      </c>
      <c r="G111" s="0" t="n">
        <f aca="true">IF(OFFSET(A111,$F111,0,1,1)=0,G110,OFFSET(A111,$F111,0,1,1))</f>
        <v>3.529511</v>
      </c>
      <c r="H111" s="0" t="n">
        <f aca="false">(G111=G112)</f>
        <v>0</v>
      </c>
      <c r="I111" s="0" t="n">
        <f aca="false">IF(H111,I112,I112+1)</f>
        <v>268</v>
      </c>
      <c r="J111" s="0" t="n">
        <f aca="true">IF(ISERR(STDEV(OFFSET(G111,0,0,I111+1,1))),1,STDEV(OFFSET(G111,0,0,I111+1,1))/SQRT(COUNT(OFFSET(G111,0,0,I111+1,1))))</f>
        <v>0.0493008244855225</v>
      </c>
      <c r="K111" s="0" t="n">
        <f aca="true">IF(ISERR(AVERAGE(OFFSET(G111,0,0,I111+1,1))),1,AVERAGE(OFFSET(G111,0,0,I111+1,1)))</f>
        <v>5.2186098475836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540192</v>
      </c>
      <c r="B112" s="0" t="n">
        <v>0.2708435</v>
      </c>
      <c r="C112" s="0" t="n">
        <v>0.1498657</v>
      </c>
      <c r="D112" s="0" t="n">
        <v>2428.75</v>
      </c>
      <c r="F112" s="0" t="n">
        <f aca="true">IF(OFFSET(B112,F111,0,1,1)=113,F111+3,F111)</f>
        <v>0</v>
      </c>
      <c r="G112" s="0" t="n">
        <f aca="true">IF(OFFSET(A112,$F112,0,1,1)=0,G111,OFFSET(A112,$F112,0,1,1))</f>
        <v>3.540192</v>
      </c>
      <c r="H112" s="0" t="n">
        <f aca="false">(G112=G113)</f>
        <v>0</v>
      </c>
      <c r="I112" s="0" t="n">
        <f aca="false">IF(H112,I113,I113+1)</f>
        <v>267</v>
      </c>
      <c r="J112" s="0" t="n">
        <f aca="true">IF(ISERR(STDEV(OFFSET(G112,0,0,I112+1,1))),1,STDEV(OFFSET(G112,0,0,I112+1,1))/SQRT(COUNT(OFFSET(G112,0,0,I112+1,1))))</f>
        <v>0.0490790933993629</v>
      </c>
      <c r="K112" s="0" t="n">
        <f aca="true">IF(ISERR(AVERAGE(OFFSET(G112,0,0,I112+1,1))),1,AVERAGE(OFFSET(G112,0,0,I112+1,1)))</f>
        <v>5.2249124552238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551407</v>
      </c>
      <c r="B113" s="0" t="n">
        <v>0.2606964</v>
      </c>
      <c r="C113" s="0" t="n">
        <v>0.1498625</v>
      </c>
      <c r="D113" s="0" t="n">
        <v>2415.469</v>
      </c>
      <c r="F113" s="0" t="n">
        <f aca="true">IF(OFFSET(B113,F112,0,1,1)=113,F112+3,F112)</f>
        <v>0</v>
      </c>
      <c r="G113" s="0" t="n">
        <f aca="true">IF(OFFSET(A113,$F113,0,1,1)=0,G112,OFFSET(A113,$F113,0,1,1))</f>
        <v>3.551407</v>
      </c>
      <c r="H113" s="0" t="n">
        <f aca="false">(G113=G114)</f>
        <v>0</v>
      </c>
      <c r="I113" s="0" t="n">
        <f aca="false">IF(H113,I114,I114+1)</f>
        <v>266</v>
      </c>
      <c r="J113" s="0" t="n">
        <f aca="true">IF(ISERR(STDEV(OFFSET(G113,0,0,I113+1,1))),1,STDEV(OFFSET(G113,0,0,I113+1,1))/SQRT(COUNT(OFFSET(G113,0,0,I113+1,1))))</f>
        <v>0.0488544292469384</v>
      </c>
      <c r="K113" s="0" t="n">
        <f aca="true">IF(ISERR(AVERAGE(OFFSET(G113,0,0,I113+1,1))),1,AVERAGE(OFFSET(G113,0,0,I113+1,1)))</f>
        <v>5.2312222696629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560486</v>
      </c>
      <c r="B114" s="0" t="n">
        <v>0.2855682</v>
      </c>
      <c r="C114" s="0" t="n">
        <v>0.1488313</v>
      </c>
      <c r="D114" s="0" t="n">
        <v>2428.281</v>
      </c>
      <c r="F114" s="0" t="n">
        <f aca="true">IF(OFFSET(B114,F113,0,1,1)=113,F113+3,F113)</f>
        <v>0</v>
      </c>
      <c r="G114" s="0" t="n">
        <f aca="true">IF(OFFSET(A114,$F114,0,1,1)=0,G113,OFFSET(A114,$F114,0,1,1))</f>
        <v>3.560486</v>
      </c>
      <c r="H114" s="0" t="n">
        <f aca="false">(G114=G115)</f>
        <v>0</v>
      </c>
      <c r="I114" s="0" t="n">
        <f aca="false">IF(H114,I115,I115+1)</f>
        <v>265</v>
      </c>
      <c r="J114" s="0" t="n">
        <f aca="true">IF(ISERR(STDEV(OFFSET(G114,0,0,I114+1,1))),1,STDEV(OFFSET(G114,0,0,I114+1,1))/SQRT(COUNT(OFFSET(G114,0,0,I114+1,1))))</f>
        <v>0.0486270202159831</v>
      </c>
      <c r="K114" s="0" t="n">
        <f aca="true">IF(ISERR(AVERAGE(OFFSET(G114,0,0,I114+1,1))),1,AVERAGE(OFFSET(G114,0,0,I114+1,1)))</f>
        <v>5.23753736466165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587341</v>
      </c>
      <c r="B115" s="0" t="n">
        <v>0.3088379</v>
      </c>
      <c r="C115" s="0" t="n">
        <v>0.1496562</v>
      </c>
      <c r="D115" s="0" t="n">
        <v>2402.656</v>
      </c>
      <c r="F115" s="0" t="n">
        <f aca="true">IF(OFFSET(B115,F114,0,1,1)=113,F114+3,F114)</f>
        <v>0</v>
      </c>
      <c r="G115" s="0" t="n">
        <f aca="true">IF(OFFSET(A115,$F115,0,1,1)=0,G114,OFFSET(A115,$F115,0,1,1))</f>
        <v>3.587341</v>
      </c>
      <c r="H115" s="0" t="n">
        <f aca="false">(G115=G116)</f>
        <v>0</v>
      </c>
      <c r="I115" s="0" t="n">
        <f aca="false">IF(H115,I116,I116+1)</f>
        <v>264</v>
      </c>
      <c r="J115" s="0" t="n">
        <f aca="true">IF(ISERR(STDEV(OFFSET(G115,0,0,I115+1,1))),1,STDEV(OFFSET(G115,0,0,I115+1,1))/SQRT(COUNT(OFFSET(G115,0,0,I115+1,1))))</f>
        <v>0.0483957370813354</v>
      </c>
      <c r="K115" s="0" t="n">
        <f aca="true">IF(ISERR(AVERAGE(OFFSET(G115,0,0,I115+1,1))),1,AVERAGE(OFFSET(G115,0,0,I115+1,1)))</f>
        <v>5.2438658603773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621521</v>
      </c>
      <c r="B116" s="0" t="n">
        <v>0.2868652</v>
      </c>
      <c r="C116" s="0" t="n">
        <v>0.149525</v>
      </c>
      <c r="D116" s="0" t="n">
        <v>2392.656</v>
      </c>
      <c r="F116" s="0" t="n">
        <f aca="true">IF(OFFSET(B116,F115,0,1,1)=113,F115+3,F115)</f>
        <v>0</v>
      </c>
      <c r="G116" s="0" t="n">
        <f aca="true">IF(OFFSET(A116,$F116,0,1,1)=0,G115,OFFSET(A116,$F116,0,1,1))</f>
        <v>3.621521</v>
      </c>
      <c r="H116" s="0" t="n">
        <f aca="false">(G116=G117)</f>
        <v>0</v>
      </c>
      <c r="I116" s="0" t="n">
        <f aca="false">IF(H116,I117,I117+1)</f>
        <v>263</v>
      </c>
      <c r="J116" s="0" t="n">
        <f aca="true">IF(ISERR(STDEV(OFFSET(G116,0,0,I116+1,1))),1,STDEV(OFFSET(G116,0,0,I116+1,1))/SQRT(COUNT(OFFSET(G116,0,0,I116+1,1))))</f>
        <v>0.0481693565858331</v>
      </c>
      <c r="K116" s="0" t="n">
        <f aca="true">IF(ISERR(AVERAGE(OFFSET(G116,0,0,I116+1,1))),1,AVERAGE(OFFSET(G116,0,0,I116+1,1)))</f>
        <v>5.2501405757575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650437</v>
      </c>
      <c r="B117" s="0" t="n">
        <v>0.2796936</v>
      </c>
      <c r="C117" s="0" t="n">
        <v>0.1493844</v>
      </c>
      <c r="D117" s="0" t="n">
        <v>2378.281</v>
      </c>
      <c r="F117" s="0" t="n">
        <f aca="true">IF(OFFSET(B117,F116,0,1,1)=113,F116+3,F116)</f>
        <v>0</v>
      </c>
      <c r="G117" s="0" t="n">
        <f aca="true">IF(OFFSET(A117,$F117,0,1,1)=0,G116,OFFSET(A117,$F117,0,1,1))</f>
        <v>3.650437</v>
      </c>
      <c r="H117" s="0" t="n">
        <f aca="false">(G117=G118)</f>
        <v>0</v>
      </c>
      <c r="I117" s="0" t="n">
        <f aca="false">IF(H117,I118,I118+1)</f>
        <v>262</v>
      </c>
      <c r="J117" s="0" t="n">
        <f aca="true">IF(ISERR(STDEV(OFFSET(G117,0,0,I117+1,1))),1,STDEV(OFFSET(G117,0,0,I117+1,1))/SQRT(COUNT(OFFSET(G117,0,0,I117+1,1))))</f>
        <v>0.0479516383649151</v>
      </c>
      <c r="K117" s="0" t="n">
        <f aca="true">IF(ISERR(AVERAGE(OFFSET(G117,0,0,I117+1,1))),1,AVERAGE(OFFSET(G117,0,0,I117+1,1)))</f>
        <v>5.2563330456273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674927</v>
      </c>
      <c r="B118" s="0" t="n">
        <v>0.2770996</v>
      </c>
      <c r="C118" s="0" t="n">
        <v>0.1492406</v>
      </c>
      <c r="D118" s="0" t="n">
        <v>2368.438</v>
      </c>
      <c r="F118" s="0" t="n">
        <f aca="true">IF(OFFSET(B118,F117,0,1,1)=113,F117+3,F117)</f>
        <v>0</v>
      </c>
      <c r="G118" s="0" t="n">
        <f aca="true">IF(OFFSET(A118,$F118,0,1,1)=0,G117,OFFSET(A118,$F118,0,1,1))</f>
        <v>3.674927</v>
      </c>
      <c r="H118" s="0" t="n">
        <f aca="false">(G118=G119)</f>
        <v>0</v>
      </c>
      <c r="I118" s="0" t="n">
        <f aca="false">IF(H118,I119,I119+1)</f>
        <v>261</v>
      </c>
      <c r="J118" s="0" t="n">
        <f aca="true">IF(ISERR(STDEV(OFFSET(G118,0,0,I118+1,1))),1,STDEV(OFFSET(G118,0,0,I118+1,1))/SQRT(COUNT(OFFSET(G118,0,0,I118+1,1))))</f>
        <v>0.0477401520808746</v>
      </c>
      <c r="K118" s="0" t="n">
        <f aca="true">IF(ISERR(AVERAGE(OFFSET(G118,0,0,I118+1,1))),1,AVERAGE(OFFSET(G118,0,0,I118+1,1)))</f>
        <v>5.2624624198473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694992</v>
      </c>
      <c r="B119" s="0" t="n">
        <v>0.2766419</v>
      </c>
      <c r="C119" s="0" t="n">
        <v>0.1490407</v>
      </c>
      <c r="D119" s="0" t="n">
        <v>2363.281</v>
      </c>
      <c r="F119" s="0" t="n">
        <f aca="true">IF(OFFSET(B119,F118,0,1,1)=113,F118+3,F118)</f>
        <v>0</v>
      </c>
      <c r="G119" s="0" t="n">
        <f aca="true">IF(OFFSET(A119,$F119,0,1,1)=0,G118,OFFSET(A119,$F119,0,1,1))</f>
        <v>3.694992</v>
      </c>
      <c r="H119" s="0" t="n">
        <f aca="false">(G119=G120)</f>
        <v>0</v>
      </c>
      <c r="I119" s="0" t="n">
        <f aca="false">IF(H119,I120,I120+1)</f>
        <v>260</v>
      </c>
      <c r="J119" s="0" t="n">
        <f aca="true">IF(ISERR(STDEV(OFFSET(G119,0,0,I119+1,1))),1,STDEV(OFFSET(G119,0,0,I119+1,1))/SQRT(COUNT(OFFSET(G119,0,0,I119+1,1))))</f>
        <v>0.0475328549018447</v>
      </c>
      <c r="K119" s="0" t="n">
        <f aca="true">IF(ISERR(AVERAGE(OFFSET(G119,0,0,I119+1,1))),1,AVERAGE(OFFSET(G119,0,0,I119+1,1)))</f>
        <v>5.2685449310344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712769</v>
      </c>
      <c r="B120" s="0" t="n">
        <v>0.2767182</v>
      </c>
      <c r="C120" s="0" t="n">
        <v>0.1490594</v>
      </c>
      <c r="D120" s="0" t="n">
        <v>2351.719</v>
      </c>
      <c r="F120" s="0" t="n">
        <f aca="true">IF(OFFSET(B120,F119,0,1,1)=113,F119+3,F119)</f>
        <v>0</v>
      </c>
      <c r="G120" s="0" t="n">
        <f aca="true">IF(OFFSET(A120,$F120,0,1,1)=0,G119,OFFSET(A120,$F120,0,1,1))</f>
        <v>3.712769</v>
      </c>
      <c r="H120" s="0" t="n">
        <f aca="false">(G120=G121)</f>
        <v>0</v>
      </c>
      <c r="I120" s="0" t="n">
        <f aca="false">IF(H120,I121,I121+1)</f>
        <v>259</v>
      </c>
      <c r="J120" s="0" t="n">
        <f aca="true">IF(ISERR(STDEV(OFFSET(G120,0,0,I120+1,1))),1,STDEV(OFFSET(G120,0,0,I120+1,1))/SQRT(COUNT(OFFSET(G120,0,0,I120+1,1))))</f>
        <v>0.0473276674347857</v>
      </c>
      <c r="K120" s="0" t="n">
        <f aca="true">IF(ISERR(AVERAGE(OFFSET(G120,0,0,I120+1,1))),1,AVERAGE(OFFSET(G120,0,0,I120+1,1)))</f>
        <v>5.2745970576923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726883</v>
      </c>
      <c r="B121" s="0" t="n">
        <v>0.260315</v>
      </c>
      <c r="C121" s="0" t="n">
        <v>0.1487812</v>
      </c>
      <c r="D121" s="0" t="n">
        <v>2351.25</v>
      </c>
      <c r="F121" s="0" t="n">
        <f aca="true">IF(OFFSET(B121,F120,0,1,1)=113,F120+3,F120)</f>
        <v>0</v>
      </c>
      <c r="G121" s="0" t="n">
        <f aca="true">IF(OFFSET(A121,$F121,0,1,1)=0,G120,OFFSET(A121,$F121,0,1,1))</f>
        <v>3.726883</v>
      </c>
      <c r="H121" s="0" t="n">
        <f aca="false">(G121=G122)</f>
        <v>0</v>
      </c>
      <c r="I121" s="0" t="n">
        <f aca="false">IF(H121,I122,I122+1)</f>
        <v>258</v>
      </c>
      <c r="J121" s="0" t="n">
        <f aca="true">IF(ISERR(STDEV(OFFSET(G121,0,0,I121+1,1))),1,STDEV(OFFSET(G121,0,0,I121+1,1))/SQRT(COUNT(OFFSET(G121,0,0,I121+1,1))))</f>
        <v>0.0471235211089632</v>
      </c>
      <c r="K121" s="0" t="n">
        <f aca="true">IF(ISERR(AVERAGE(OFFSET(G121,0,0,I121+1,1))),1,AVERAGE(OFFSET(G121,0,0,I121+1,1)))</f>
        <v>5.2806272818532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740769</v>
      </c>
      <c r="B122" s="0" t="n">
        <v>0.2927399</v>
      </c>
      <c r="C122" s="0" t="n">
        <v>0.1495219</v>
      </c>
      <c r="D122" s="0" t="n">
        <v>2324.688</v>
      </c>
      <c r="F122" s="0" t="n">
        <f aca="true">IF(OFFSET(B122,F121,0,1,1)=113,F121+3,F121)</f>
        <v>0</v>
      </c>
      <c r="G122" s="0" t="n">
        <f aca="true">IF(OFFSET(A122,$F122,0,1,1)=0,G121,OFFSET(A122,$F122,0,1,1))</f>
        <v>3.740769</v>
      </c>
      <c r="H122" s="0" t="n">
        <f aca="false">(G122=G123)</f>
        <v>0</v>
      </c>
      <c r="I122" s="0" t="n">
        <f aca="false">IF(H122,I123,I123+1)</f>
        <v>257</v>
      </c>
      <c r="J122" s="0" t="n">
        <f aca="true">IF(ISERR(STDEV(OFFSET(G122,0,0,I122+1,1))),1,STDEV(OFFSET(G122,0,0,I122+1,1))/SQRT(COUNT(OFFSET(G122,0,0,I122+1,1))))</f>
        <v>0.0469186260398776</v>
      </c>
      <c r="K122" s="0" t="n">
        <f aca="true">IF(ISERR(AVERAGE(OFFSET(G122,0,0,I122+1,1))),1,AVERAGE(OFFSET(G122,0,0,I122+1,1)))</f>
        <v>5.2866495465116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76854</v>
      </c>
      <c r="B123" s="0" t="n">
        <v>0.3079224</v>
      </c>
      <c r="C123" s="0" t="n">
        <v>0.1483844</v>
      </c>
      <c r="D123" s="0" t="n">
        <v>2344.844</v>
      </c>
      <c r="F123" s="0" t="n">
        <f aca="true">IF(OFFSET(B123,F122,0,1,1)=113,F122+3,F122)</f>
        <v>0</v>
      </c>
      <c r="G123" s="0" t="n">
        <f aca="true">IF(OFFSET(A123,$F123,0,1,1)=0,G122,OFFSET(A123,$F123,0,1,1))</f>
        <v>3.76854</v>
      </c>
      <c r="H123" s="0" t="n">
        <f aca="false">(G123=G124)</f>
        <v>0</v>
      </c>
      <c r="I123" s="0" t="n">
        <f aca="false">IF(H123,I124,I124+1)</f>
        <v>256</v>
      </c>
      <c r="J123" s="0" t="n">
        <f aca="true">IF(ISERR(STDEV(OFFSET(G123,0,0,I123+1,1))),1,STDEV(OFFSET(G123,0,0,I123+1,1))/SQRT(COUNT(OFFSET(G123,0,0,I123+1,1))))</f>
        <v>0.0467128621101804</v>
      </c>
      <c r="K123" s="0" t="n">
        <f aca="true">IF(ISERR(AVERAGE(OFFSET(G123,0,0,I123+1,1))),1,AVERAGE(OFFSET(G123,0,0,I123+1,1)))</f>
        <v>5.292664645914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800659</v>
      </c>
      <c r="B124" s="0" t="n">
        <v>0.2892304</v>
      </c>
      <c r="C124" s="0" t="n">
        <v>0.1484531</v>
      </c>
      <c r="D124" s="0" t="n">
        <v>2314.375</v>
      </c>
      <c r="F124" s="0" t="n">
        <f aca="true">IF(OFFSET(B124,F123,0,1,1)=113,F123+3,F123)</f>
        <v>0</v>
      </c>
      <c r="G124" s="0" t="n">
        <f aca="true">IF(OFFSET(A124,$F124,0,1,1)=0,G123,OFFSET(A124,$F124,0,1,1))</f>
        <v>3.800659</v>
      </c>
      <c r="H124" s="0" t="n">
        <f aca="false">(G124=G125)</f>
        <v>0</v>
      </c>
      <c r="I124" s="0" t="n">
        <f aca="false">IF(H124,I125,I125+1)</f>
        <v>255</v>
      </c>
      <c r="J124" s="0" t="n">
        <f aca="true">IF(ISERR(STDEV(OFFSET(G124,0,0,I124+1,1))),1,STDEV(OFFSET(G124,0,0,I124+1,1))/SQRT(COUNT(OFFSET(G124,0,0,I124+1,1))))</f>
        <v>0.0465132500589196</v>
      </c>
      <c r="K124" s="0" t="n">
        <f aca="true">IF(ISERR(AVERAGE(OFFSET(G124,0,0,I124+1,1))),1,AVERAGE(OFFSET(G124,0,0,I124+1,1)))</f>
        <v>5.298618257812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829117</v>
      </c>
      <c r="B125" s="0" t="n">
        <v>0.2824402</v>
      </c>
      <c r="C125" s="0" t="n">
        <v>0.1486687</v>
      </c>
      <c r="D125" s="0" t="n">
        <v>2292.969</v>
      </c>
      <c r="F125" s="0" t="n">
        <f aca="true">IF(OFFSET(B125,F124,0,1,1)=113,F124+3,F124)</f>
        <v>0</v>
      </c>
      <c r="G125" s="0" t="n">
        <f aca="true">IF(OFFSET(A125,$F125,0,1,1)=0,G124,OFFSET(A125,$F125,0,1,1))</f>
        <v>3.829117</v>
      </c>
      <c r="H125" s="0" t="n">
        <f aca="false">(G125=G126)</f>
        <v>0</v>
      </c>
      <c r="I125" s="0" t="n">
        <f aca="false">IF(H125,I126,I126+1)</f>
        <v>254</v>
      </c>
      <c r="J125" s="0" t="n">
        <f aca="true">IF(ISERR(STDEV(OFFSET(G125,0,0,I125+1,1))),1,STDEV(OFFSET(G125,0,0,I125+1,1))/SQRT(COUNT(OFFSET(G125,0,0,I125+1,1))))</f>
        <v>0.0463221115780638</v>
      </c>
      <c r="K125" s="0" t="n">
        <f aca="true">IF(ISERR(AVERAGE(OFFSET(G125,0,0,I125+1,1))),1,AVERAGE(OFFSET(G125,0,0,I125+1,1)))</f>
        <v>5.3044926078431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851242</v>
      </c>
      <c r="B126" s="0" t="n">
        <v>0.2791596</v>
      </c>
      <c r="C126" s="0" t="n">
        <v>0.1485344</v>
      </c>
      <c r="D126" s="0" t="n">
        <v>2287.969</v>
      </c>
      <c r="F126" s="0" t="n">
        <f aca="true">IF(OFFSET(B126,F125,0,1,1)=113,F125+3,F125)</f>
        <v>0</v>
      </c>
      <c r="G126" s="0" t="n">
        <f aca="true">IF(OFFSET(A126,$F126,0,1,1)=0,G125,OFFSET(A126,$F126,0,1,1))</f>
        <v>3.851242</v>
      </c>
      <c r="H126" s="0" t="n">
        <f aca="false">(G126=G127)</f>
        <v>0</v>
      </c>
      <c r="I126" s="0" t="n">
        <f aca="false">IF(H126,I127,I127+1)</f>
        <v>253</v>
      </c>
      <c r="J126" s="0" t="n">
        <f aca="true">IF(ISERR(STDEV(OFFSET(G126,0,0,I126+1,1))),1,STDEV(OFFSET(G126,0,0,I126+1,1))/SQRT(COUNT(OFFSET(G126,0,0,I126+1,1))))</f>
        <v>0.0461377744395827</v>
      </c>
      <c r="K126" s="0" t="n">
        <f aca="true">IF(ISERR(AVERAGE(OFFSET(G126,0,0,I126+1,1))),1,AVERAGE(OFFSET(G126,0,0,I126+1,1)))</f>
        <v>5.3103011732283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870392</v>
      </c>
      <c r="B127" s="0" t="n">
        <v>0.2804566</v>
      </c>
      <c r="C127" s="0" t="n">
        <v>0.1484563</v>
      </c>
      <c r="D127" s="0" t="n">
        <v>2275.781</v>
      </c>
      <c r="F127" s="0" t="n">
        <f aca="true">IF(OFFSET(B127,F126,0,1,1)=113,F126+3,F126)</f>
        <v>0</v>
      </c>
      <c r="G127" s="0" t="n">
        <f aca="true">IF(OFFSET(A127,$F127,0,1,1)=0,G126,OFFSET(A127,$F127,0,1,1))</f>
        <v>3.870392</v>
      </c>
      <c r="H127" s="0" t="n">
        <f aca="false">(G127=G128)</f>
        <v>0</v>
      </c>
      <c r="I127" s="0" t="n">
        <f aca="false">IF(H127,I128,I128+1)</f>
        <v>252</v>
      </c>
      <c r="J127" s="0" t="n">
        <f aca="true">IF(ISERR(STDEV(OFFSET(G127,0,0,I127+1,1))),1,STDEV(OFFSET(G127,0,0,I127+1,1))/SQRT(COUNT(OFFSET(G127,0,0,I127+1,1))))</f>
        <v>0.0459572193420019</v>
      </c>
      <c r="K127" s="0" t="n">
        <f aca="true">IF(ISERR(AVERAGE(OFFSET(G127,0,0,I127+1,1))),1,AVERAGE(OFFSET(G127,0,0,I127+1,1)))</f>
        <v>5.316068205533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884888</v>
      </c>
      <c r="B128" s="0" t="n">
        <v>0.2806854</v>
      </c>
      <c r="C128" s="0" t="n">
        <v>0.1483813</v>
      </c>
      <c r="D128" s="0" t="n">
        <v>2270.313</v>
      </c>
      <c r="F128" s="0" t="n">
        <f aca="true">IF(OFFSET(B128,F127,0,1,1)=113,F127+3,F127)</f>
        <v>0</v>
      </c>
      <c r="G128" s="0" t="n">
        <f aca="true">IF(OFFSET(A128,$F128,0,1,1)=0,G127,OFFSET(A128,$F128,0,1,1))</f>
        <v>3.884888</v>
      </c>
      <c r="H128" s="0" t="n">
        <f aca="false">(G128=G129)</f>
        <v>0</v>
      </c>
      <c r="I128" s="0" t="n">
        <f aca="false">IF(H128,I129,I129+1)</f>
        <v>251</v>
      </c>
      <c r="J128" s="0" t="n">
        <f aca="true">IF(ISERR(STDEV(OFFSET(G128,0,0,I128+1,1))),1,STDEV(OFFSET(G128,0,0,I128+1,1))/SQRT(COUNT(OFFSET(G128,0,0,I128+1,1))))</f>
        <v>0.0457790562268779</v>
      </c>
      <c r="K128" s="0" t="n">
        <f aca="true">IF(ISERR(AVERAGE(OFFSET(G128,0,0,I128+1,1))),1,AVERAGE(OFFSET(G128,0,0,I128+1,1)))</f>
        <v>5.3218050158730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897019</v>
      </c>
      <c r="B129" s="0" t="n">
        <v>0.2687836</v>
      </c>
      <c r="C129" s="0" t="n">
        <v>0.1482438</v>
      </c>
      <c r="D129" s="0" t="n">
        <v>2263.125</v>
      </c>
      <c r="F129" s="0" t="n">
        <f aca="true">IF(OFFSET(B129,F128,0,1,1)=113,F128+3,F128)</f>
        <v>0</v>
      </c>
      <c r="G129" s="0" t="n">
        <f aca="true">IF(OFFSET(A129,$F129,0,1,1)=0,G128,OFFSET(A129,$F129,0,1,1))</f>
        <v>3.897019</v>
      </c>
      <c r="H129" s="0" t="n">
        <f aca="false">(G129=G130)</f>
        <v>0</v>
      </c>
      <c r="I129" s="0" t="n">
        <f aca="false">IF(H129,I130,I130+1)</f>
        <v>250</v>
      </c>
      <c r="J129" s="0" t="n">
        <f aca="true">IF(ISERR(STDEV(OFFSET(G129,0,0,I129+1,1))),1,STDEV(OFFSET(G129,0,0,I129+1,1))/SQRT(COUNT(OFFSET(G129,0,0,I129+1,1))))</f>
        <v>0.045601015352023</v>
      </c>
      <c r="K129" s="0" t="n">
        <f aca="true">IF(ISERR(AVERAGE(OFFSET(G129,0,0,I129+1,1))),1,AVERAGE(OFFSET(G129,0,0,I129+1,1)))</f>
        <v>5.3275297848605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908539</v>
      </c>
      <c r="B130" s="0" t="n">
        <v>0.2458954</v>
      </c>
      <c r="C130" s="0" t="n">
        <v>0.1492938</v>
      </c>
      <c r="D130" s="0" t="n">
        <v>2250.469</v>
      </c>
      <c r="F130" s="0" t="n">
        <f aca="true">IF(OFFSET(B130,F129,0,1,1)=113,F129+3,F129)</f>
        <v>0</v>
      </c>
      <c r="G130" s="0" t="n">
        <f aca="true">IF(OFFSET(A130,$F130,0,1,1)=0,G129,OFFSET(A130,$F130,0,1,1))</f>
        <v>3.908539</v>
      </c>
      <c r="H130" s="0" t="n">
        <f aca="false">(G130=G131)</f>
        <v>0</v>
      </c>
      <c r="I130" s="0" t="n">
        <f aca="false">IF(H130,I131,I131+1)</f>
        <v>249</v>
      </c>
      <c r="J130" s="0" t="n">
        <f aca="true">IF(ISERR(STDEV(OFFSET(G130,0,0,I130+1,1))),1,STDEV(OFFSET(G130,0,0,I130+1,1))/SQRT(COUNT(OFFSET(G130,0,0,I130+1,1))))</f>
        <v>0.0454219139602331</v>
      </c>
      <c r="K130" s="0" t="n">
        <f aca="true">IF(ISERR(AVERAGE(OFFSET(G130,0,0,I130+1,1))),1,AVERAGE(OFFSET(G130,0,0,I130+1,1)))</f>
        <v>5.33325182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927155</v>
      </c>
      <c r="B131" s="0" t="n">
        <v>0.333252</v>
      </c>
      <c r="C131" s="0" t="n">
        <v>0.1506125</v>
      </c>
      <c r="D131" s="0" t="n">
        <v>2274.375</v>
      </c>
      <c r="F131" s="0" t="n">
        <f aca="true">IF(OFFSET(B131,F130,0,1,1)=113,F130+3,F130)</f>
        <v>0</v>
      </c>
      <c r="G131" s="0" t="n">
        <f aca="true">IF(OFFSET(A131,$F131,0,1,1)=0,G130,OFFSET(A131,$F131,0,1,1))</f>
        <v>3.927155</v>
      </c>
      <c r="H131" s="0" t="n">
        <f aca="false">(G131=G132)</f>
        <v>0</v>
      </c>
      <c r="I131" s="0" t="n">
        <f aca="false">IF(H131,I132,I132+1)</f>
        <v>248</v>
      </c>
      <c r="J131" s="0" t="n">
        <f aca="true">IF(ISERR(STDEV(OFFSET(G131,0,0,I131+1,1))),1,STDEV(OFFSET(G131,0,0,I131+1,1))/SQRT(COUNT(OFFSET(G131,0,0,I131+1,1))))</f>
        <v>0.0452414220509313</v>
      </c>
      <c r="K131" s="0" t="n">
        <f aca="true">IF(ISERR(AVERAGE(OFFSET(G131,0,0,I131+1,1))),1,AVERAGE(OFFSET(G131,0,0,I131+1,1)))</f>
        <v>5.3389735662650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959503</v>
      </c>
      <c r="B132" s="0" t="n">
        <v>0.3181458</v>
      </c>
      <c r="C132" s="0" t="n">
        <v>0.1486313</v>
      </c>
      <c r="D132" s="0" t="n">
        <v>2213.594</v>
      </c>
      <c r="F132" s="0" t="n">
        <f aca="true">IF(OFFSET(B132,F131,0,1,1)=113,F131+3,F131)</f>
        <v>0</v>
      </c>
      <c r="G132" s="0" t="n">
        <f aca="true">IF(OFFSET(A132,$F132,0,1,1)=0,G131,OFFSET(A132,$F132,0,1,1))</f>
        <v>3.959503</v>
      </c>
      <c r="H132" s="0" t="n">
        <f aca="false">(G132=G133)</f>
        <v>0</v>
      </c>
      <c r="I132" s="0" t="n">
        <f aca="false">IF(H132,I133,I133+1)</f>
        <v>247</v>
      </c>
      <c r="J132" s="0" t="n">
        <f aca="true">IF(ISERR(STDEV(OFFSET(G132,0,0,I132+1,1))),1,STDEV(OFFSET(G132,0,0,I132+1,1))/SQRT(COUNT(OFFSET(G132,0,0,I132+1,1))))</f>
        <v>0.0450631652236468</v>
      </c>
      <c r="K132" s="0" t="n">
        <f aca="true">IF(ISERR(AVERAGE(OFFSET(G132,0,0,I132+1,1))),1,AVERAGE(OFFSET(G132,0,0,I132+1,1)))</f>
        <v>5.3446663830645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990153</v>
      </c>
      <c r="B133" s="0" t="n">
        <v>0.2963867</v>
      </c>
      <c r="C133" s="0" t="n">
        <v>0.14862</v>
      </c>
      <c r="D133" s="0" t="n">
        <v>2207.333</v>
      </c>
      <c r="F133" s="0" t="n">
        <f aca="true">IF(OFFSET(B133,F132,0,1,1)=113,F132+3,F132)</f>
        <v>0</v>
      </c>
      <c r="G133" s="0" t="n">
        <f aca="true">IF(OFFSET(A133,$F133,0,1,1)=0,G132,OFFSET(A133,$F133,0,1,1))</f>
        <v>3.990153</v>
      </c>
      <c r="H133" s="0" t="n">
        <f aca="false">(G133=G134)</f>
        <v>0</v>
      </c>
      <c r="I133" s="0" t="n">
        <f aca="false">IF(H133,I134,I134+1)</f>
        <v>246</v>
      </c>
      <c r="J133" s="0" t="n">
        <f aca="true">IF(ISERR(STDEV(OFFSET(G133,0,0,I133+1,1))),1,STDEV(OFFSET(G133,0,0,I133+1,1))/SQRT(COUNT(OFFSET(G133,0,0,I133+1,1))))</f>
        <v>0.044894250753891</v>
      </c>
      <c r="K133" s="0" t="n">
        <f aca="true">IF(ISERR(AVERAGE(OFFSET(G133,0,0,I133+1,1))),1,AVERAGE(OFFSET(G133,0,0,I133+1,1)))</f>
        <v>5.3502743319838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4.017182</v>
      </c>
      <c r="B134" s="0" t="n">
        <v>0.2896118</v>
      </c>
      <c r="C134" s="0" t="n">
        <v>0.1484656</v>
      </c>
      <c r="D134" s="0" t="n">
        <v>2196.563</v>
      </c>
      <c r="F134" s="0" t="n">
        <f aca="true">IF(OFFSET(B134,F133,0,1,1)=113,F133+3,F133)</f>
        <v>0</v>
      </c>
      <c r="G134" s="0" t="n">
        <f aca="true">IF(OFFSET(A134,$F134,0,1,1)=0,G133,OFFSET(A134,$F134,0,1,1))</f>
        <v>4.017182</v>
      </c>
      <c r="H134" s="0" t="n">
        <f aca="false">(G134=G135)</f>
        <v>0</v>
      </c>
      <c r="I134" s="0" t="n">
        <f aca="false">IF(H134,I135,I135+1)</f>
        <v>245</v>
      </c>
      <c r="J134" s="0" t="n">
        <f aca="true">IF(ISERR(STDEV(OFFSET(G134,0,0,I134+1,1))),1,STDEV(OFFSET(G134,0,0,I134+1,1))/SQRT(COUNT(OFFSET(G134,0,0,I134+1,1))))</f>
        <v>0.0447339685734414</v>
      </c>
      <c r="K134" s="0" t="n">
        <f aca="true">IF(ISERR(AVERAGE(OFFSET(G134,0,0,I134+1,1))),1,AVERAGE(OFFSET(G134,0,0,I134+1,1)))</f>
        <v>5.355803280487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4.038849</v>
      </c>
      <c r="B135" s="0" t="n">
        <v>0.2877045</v>
      </c>
      <c r="C135" s="0" t="n">
        <v>0.1483375</v>
      </c>
      <c r="D135" s="0" t="n">
        <v>2191.875</v>
      </c>
      <c r="F135" s="0" t="n">
        <f aca="true">IF(OFFSET(B135,F134,0,1,1)=113,F134+3,F134)</f>
        <v>0</v>
      </c>
      <c r="G135" s="0" t="n">
        <f aca="true">IF(OFFSET(A135,$F135,0,1,1)=0,G134,OFFSET(A135,$F135,0,1,1))</f>
        <v>4.038849</v>
      </c>
      <c r="H135" s="0" t="n">
        <f aca="false">(G135=G136)</f>
        <v>0</v>
      </c>
      <c r="I135" s="0" t="n">
        <f aca="false">IF(H135,I136,I136+1)</f>
        <v>244</v>
      </c>
      <c r="J135" s="0" t="n">
        <f aca="true">IF(ISERR(STDEV(OFFSET(G135,0,0,I135+1,1))),1,STDEV(OFFSET(G135,0,0,I135+1,1))/SQRT(COUNT(OFFSET(G135,0,0,I135+1,1))))</f>
        <v>0.044580637741033</v>
      </c>
      <c r="K135" s="0" t="n">
        <f aca="true">IF(ISERR(AVERAGE(OFFSET(G135,0,0,I135+1,1))),1,AVERAGE(OFFSET(G135,0,0,I135+1,1)))</f>
        <v>5.3612670408163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4.057465</v>
      </c>
      <c r="B136" s="0" t="n">
        <v>0.2811432</v>
      </c>
      <c r="C136" s="0" t="n">
        <v>0.14825</v>
      </c>
      <c r="D136" s="0" t="n">
        <v>2184.063</v>
      </c>
      <c r="F136" s="0" t="n">
        <f aca="true">IF(OFFSET(B136,F135,0,1,1)=113,F135+3,F135)</f>
        <v>0</v>
      </c>
      <c r="G136" s="0" t="n">
        <f aca="true">IF(OFFSET(A136,$F136,0,1,1)=0,G135,OFFSET(A136,$F136,0,1,1))</f>
        <v>4.057465</v>
      </c>
      <c r="H136" s="0" t="n">
        <f aca="false">(G136=G137)</f>
        <v>0</v>
      </c>
      <c r="I136" s="0" t="n">
        <f aca="false">IF(H136,I137,I137+1)</f>
        <v>243</v>
      </c>
      <c r="J136" s="0" t="n">
        <f aca="true">IF(ISERR(STDEV(OFFSET(G136,0,0,I136+1,1))),1,STDEV(OFFSET(G136,0,0,I136+1,1))/SQRT(COUNT(OFFSET(G136,0,0,I136+1,1))))</f>
        <v>0.0444316928659359</v>
      </c>
      <c r="K136" s="0" t="n">
        <f aca="true">IF(ISERR(AVERAGE(OFFSET(G136,0,0,I136+1,1))),1,AVERAGE(OFFSET(G136,0,0,I136+1,1)))</f>
        <v>5.3666867868852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4.070053</v>
      </c>
      <c r="B137" s="0" t="n">
        <v>0.278244</v>
      </c>
      <c r="C137" s="0" t="n">
        <v>0.1481</v>
      </c>
      <c r="D137" s="0" t="n">
        <v>2186.25</v>
      </c>
      <c r="F137" s="0" t="n">
        <f aca="true">IF(OFFSET(B137,F136,0,1,1)=113,F136+3,F136)</f>
        <v>0</v>
      </c>
      <c r="G137" s="0" t="n">
        <f aca="true">IF(OFFSET(A137,$F137,0,1,1)=0,G136,OFFSET(A137,$F137,0,1,1))</f>
        <v>4.070053</v>
      </c>
      <c r="H137" s="0" t="n">
        <f aca="false">(G137=G138)</f>
        <v>0</v>
      </c>
      <c r="I137" s="0" t="n">
        <f aca="false">IF(H137,I138,I138+1)</f>
        <v>242</v>
      </c>
      <c r="J137" s="0" t="n">
        <f aca="true">IF(ISERR(STDEV(OFFSET(G137,0,0,I137+1,1))),1,STDEV(OFFSET(G137,0,0,I137+1,1))/SQRT(COUNT(OFFSET(G137,0,0,I137+1,1))))</f>
        <v>0.0442856991059392</v>
      </c>
      <c r="K137" s="0" t="n">
        <f aca="true">IF(ISERR(AVERAGE(OFFSET(G137,0,0,I137+1,1))),1,AVERAGE(OFFSET(G137,0,0,I137+1,1)))</f>
        <v>5.3720745308642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4.088135</v>
      </c>
      <c r="B138" s="0" t="n">
        <v>0.3339386</v>
      </c>
      <c r="C138" s="0" t="n">
        <v>0.1494031</v>
      </c>
      <c r="D138" s="0" t="n">
        <v>2175.156</v>
      </c>
      <c r="F138" s="0" t="n">
        <f aca="true">IF(OFFSET(B138,F137,0,1,1)=113,F137+3,F137)</f>
        <v>0</v>
      </c>
      <c r="G138" s="0" t="n">
        <f aca="true">IF(OFFSET(A138,$F138,0,1,1)=0,G137,OFFSET(A138,$F138,0,1,1))</f>
        <v>4.088135</v>
      </c>
      <c r="H138" s="0" t="n">
        <f aca="false">(G138=G139)</f>
        <v>0</v>
      </c>
      <c r="I138" s="0" t="n">
        <f aca="false">IF(H138,I139,I139+1)</f>
        <v>241</v>
      </c>
      <c r="J138" s="0" t="n">
        <f aca="true">IF(ISERR(STDEV(OFFSET(G138,0,0,I138+1,1))),1,STDEV(OFFSET(G138,0,0,I138+1,1))/SQRT(COUNT(OFFSET(G138,0,0,I138+1,1))))</f>
        <v>0.0441396816363374</v>
      </c>
      <c r="K138" s="0" t="n">
        <f aca="true">IF(ISERR(AVERAGE(OFFSET(G138,0,0,I138+1,1))),1,AVERAGE(OFFSET(G138,0,0,I138+1,1)))</f>
        <v>5.3774547851239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4.108582</v>
      </c>
      <c r="B139" s="0" t="n">
        <v>0.3076172</v>
      </c>
      <c r="C139" s="0" t="n">
        <v>0.1483594</v>
      </c>
      <c r="D139" s="0" t="n">
        <v>2159.375</v>
      </c>
      <c r="F139" s="0" t="n">
        <f aca="true">IF(OFFSET(B139,F138,0,1,1)=113,F138+3,F138)</f>
        <v>0</v>
      </c>
      <c r="G139" s="0" t="n">
        <f aca="true">IF(OFFSET(A139,$F139,0,1,1)=0,G138,OFFSET(A139,$F139,0,1,1))</f>
        <v>4.108582</v>
      </c>
      <c r="H139" s="0" t="n">
        <f aca="false">(G139=G140)</f>
        <v>0</v>
      </c>
      <c r="I139" s="0" t="n">
        <f aca="false">IF(H139,I140,I140+1)</f>
        <v>240</v>
      </c>
      <c r="J139" s="0" t="n">
        <f aca="true">IF(ISERR(STDEV(OFFSET(G139,0,0,I139+1,1))),1,STDEV(OFFSET(G139,0,0,I139+1,1))/SQRT(COUNT(OFFSET(G139,0,0,I139+1,1))))</f>
        <v>0.043996451628536</v>
      </c>
      <c r="K139" s="0" t="n">
        <f aca="true">IF(ISERR(AVERAGE(OFFSET(G139,0,0,I139+1,1))),1,AVERAGE(OFFSET(G139,0,0,I139+1,1)))</f>
        <v>5.3828046597510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4.125672</v>
      </c>
      <c r="B140" s="0" t="n">
        <v>0.2956391</v>
      </c>
      <c r="C140" s="0" t="n">
        <v>0.1480907</v>
      </c>
      <c r="D140" s="0" t="n">
        <v>2156.25</v>
      </c>
      <c r="F140" s="0" t="n">
        <f aca="true">IF(OFFSET(B140,F139,0,1,1)=113,F139+3,F139)</f>
        <v>0</v>
      </c>
      <c r="G140" s="0" t="n">
        <f aca="true">IF(OFFSET(A140,$F140,0,1,1)=0,G139,OFFSET(A140,$F140,0,1,1))</f>
        <v>4.125672</v>
      </c>
      <c r="H140" s="0" t="n">
        <f aca="false">(G140=G141)</f>
        <v>0</v>
      </c>
      <c r="I140" s="0" t="n">
        <f aca="false">IF(H140,I141,I141+1)</f>
        <v>239</v>
      </c>
      <c r="J140" s="0" t="n">
        <f aca="true">IF(ISERR(STDEV(OFFSET(G140,0,0,I140+1,1))),1,STDEV(OFFSET(G140,0,0,I140+1,1))/SQRT(COUNT(OFFSET(G140,0,0,I140+1,1))))</f>
        <v>0.0438572894921305</v>
      </c>
      <c r="K140" s="0" t="n">
        <f aca="true">IF(ISERR(AVERAGE(OFFSET(G140,0,0,I140+1,1))),1,AVERAGE(OFFSET(G140,0,0,I140+1,1)))</f>
        <v>5.3881139208333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4.139633</v>
      </c>
      <c r="B141" s="0" t="n">
        <v>0.2918244</v>
      </c>
      <c r="C141" s="0" t="n">
        <v>0.1479313</v>
      </c>
      <c r="D141" s="0" t="n">
        <v>2153.438</v>
      </c>
      <c r="F141" s="0" t="n">
        <f aca="true">IF(OFFSET(B141,F140,0,1,1)=113,F140+3,F140)</f>
        <v>0</v>
      </c>
      <c r="G141" s="0" t="n">
        <f aca="true">IF(OFFSET(A141,$F141,0,1,1)=0,G140,OFFSET(A141,$F141,0,1,1))</f>
        <v>4.139633</v>
      </c>
      <c r="H141" s="0" t="n">
        <f aca="false">(G141=G142)</f>
        <v>0</v>
      </c>
      <c r="I141" s="0" t="n">
        <f aca="false">IF(H141,I142,I142+1)</f>
        <v>238</v>
      </c>
      <c r="J141" s="0" t="n">
        <f aca="true">IF(ISERR(STDEV(OFFSET(G141,0,0,I141+1,1))),1,STDEV(OFFSET(G141,0,0,I141+1,1))/SQRT(COUNT(OFFSET(G141,0,0,I141+1,1))))</f>
        <v>0.0437205838823887</v>
      </c>
      <c r="K141" s="0" t="n">
        <f aca="true">IF(ISERR(AVERAGE(OFFSET(G141,0,0,I141+1,1))),1,AVERAGE(OFFSET(G141,0,0,I141+1,1)))</f>
        <v>5.3933961046025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151688</v>
      </c>
      <c r="B142" s="0" t="n">
        <v>0.2862549</v>
      </c>
      <c r="C142" s="0" t="n">
        <v>0.1480219</v>
      </c>
      <c r="D142" s="0" t="n">
        <v>2140</v>
      </c>
      <c r="F142" s="0" t="n">
        <f aca="true">IF(OFFSET(B142,F141,0,1,1)=113,F141+3,F141)</f>
        <v>0</v>
      </c>
      <c r="G142" s="0" t="n">
        <f aca="true">IF(OFFSET(A142,$F142,0,1,1)=0,G141,OFFSET(A142,$F142,0,1,1))</f>
        <v>4.151688</v>
      </c>
      <c r="H142" s="0" t="n">
        <f aca="false">(G142=G143)</f>
        <v>0</v>
      </c>
      <c r="I142" s="0" t="n">
        <f aca="false">IF(H142,I143,I143+1)</f>
        <v>237</v>
      </c>
      <c r="J142" s="0" t="n">
        <f aca="true">IF(ISERR(STDEV(OFFSET(G142,0,0,I142+1,1))),1,STDEV(OFFSET(G142,0,0,I142+1,1))/SQRT(COUNT(OFFSET(G142,0,0,I142+1,1))))</f>
        <v>0.0435848033599402</v>
      </c>
      <c r="K142" s="0" t="n">
        <f aca="true">IF(ISERR(AVERAGE(OFFSET(G142,0,0,I142+1,1))),1,AVERAGE(OFFSET(G142,0,0,I142+1,1)))</f>
        <v>5.3986640168067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160156</v>
      </c>
      <c r="B143" s="0" t="n">
        <v>0.256958</v>
      </c>
      <c r="C143" s="0" t="n">
        <v>0.1490969</v>
      </c>
      <c r="D143" s="0" t="n">
        <v>2160.313</v>
      </c>
      <c r="F143" s="0" t="n">
        <f aca="true">IF(OFFSET(B143,F142,0,1,1)=113,F142+3,F142)</f>
        <v>0</v>
      </c>
      <c r="G143" s="0" t="n">
        <f aca="true">IF(OFFSET(A143,$F143,0,1,1)=0,G142,OFFSET(A143,$F143,0,1,1))</f>
        <v>4.160156</v>
      </c>
      <c r="H143" s="0" t="n">
        <f aca="false">(G143=G144)</f>
        <v>0</v>
      </c>
      <c r="I143" s="0" t="n">
        <f aca="false">IF(H143,I144,I144+1)</f>
        <v>236</v>
      </c>
      <c r="J143" s="0" t="n">
        <f aca="true">IF(ISERR(STDEV(OFFSET(G143,0,0,I143+1,1))),1,STDEV(OFFSET(G143,0,0,I143+1,1))/SQRT(COUNT(OFFSET(G143,0,0,I143+1,1))))</f>
        <v>0.0434490008631424</v>
      </c>
      <c r="K143" s="0" t="n">
        <f aca="true">IF(ISERR(AVERAGE(OFFSET(G143,0,0,I143+1,1))),1,AVERAGE(OFFSET(G143,0,0,I143+1,1)))</f>
        <v>5.40392551898734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174729</v>
      </c>
      <c r="B144" s="0" t="n">
        <v>0.3433228</v>
      </c>
      <c r="C144" s="0" t="n">
        <v>0.1502125</v>
      </c>
      <c r="D144" s="0" t="n">
        <v>2173.75</v>
      </c>
      <c r="F144" s="0" t="n">
        <f aca="true">IF(OFFSET(B144,F143,0,1,1)=113,F143+3,F143)</f>
        <v>0</v>
      </c>
      <c r="G144" s="0" t="n">
        <f aca="true">IF(OFFSET(A144,$F144,0,1,1)=0,G143,OFFSET(A144,$F144,0,1,1))</f>
        <v>4.174729</v>
      </c>
      <c r="H144" s="0" t="n">
        <f aca="false">(G144=G145)</f>
        <v>0</v>
      </c>
      <c r="I144" s="0" t="n">
        <f aca="false">IF(H144,I145,I145+1)</f>
        <v>235</v>
      </c>
      <c r="J144" s="0" t="n">
        <f aca="true">IF(ISERR(STDEV(OFFSET(G144,0,0,I144+1,1))),1,STDEV(OFFSET(G144,0,0,I144+1,1))/SQRT(COUNT(OFFSET(G144,0,0,I144+1,1))))</f>
        <v>0.0433113229635843</v>
      </c>
      <c r="K144" s="0" t="n">
        <f aca="true">IF(ISERR(AVERAGE(OFFSET(G144,0,0,I144+1,1))),1,AVERAGE(OFFSET(G144,0,0,I144+1,1)))</f>
        <v>5.4091957288135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193649</v>
      </c>
      <c r="B145" s="0" t="n">
        <v>0.3184509</v>
      </c>
      <c r="C145" s="0" t="n">
        <v>0.1475594</v>
      </c>
      <c r="D145" s="0" t="n">
        <v>2124.063</v>
      </c>
      <c r="F145" s="0" t="n">
        <f aca="true">IF(OFFSET(B145,F144,0,1,1)=113,F144+3,F144)</f>
        <v>0</v>
      </c>
      <c r="G145" s="0" t="n">
        <f aca="true">IF(OFFSET(A145,$F145,0,1,1)=0,G144,OFFSET(A145,$F145,0,1,1))</f>
        <v>4.193649</v>
      </c>
      <c r="H145" s="0" t="n">
        <f aca="false">(G145=G146)</f>
        <v>0</v>
      </c>
      <c r="I145" s="0" t="n">
        <f aca="false">IF(H145,I146,I146+1)</f>
        <v>234</v>
      </c>
      <c r="J145" s="0" t="n">
        <f aca="true">IF(ISERR(STDEV(OFFSET(G145,0,0,I145+1,1))),1,STDEV(OFFSET(G145,0,0,I145+1,1))/SQRT(COUNT(OFFSET(G145,0,0,I145+1,1))))</f>
        <v>0.0431749162786363</v>
      </c>
      <c r="K145" s="0" t="n">
        <f aca="true">IF(ISERR(AVERAGE(OFFSET(G145,0,0,I145+1,1))),1,AVERAGE(OFFSET(G145,0,0,I145+1,1)))</f>
        <v>5.414448778723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211045</v>
      </c>
      <c r="B146" s="0" t="n">
        <v>0.3003693</v>
      </c>
      <c r="C146" s="0" t="n">
        <v>0.1479282</v>
      </c>
      <c r="D146" s="0" t="n">
        <v>2107.969</v>
      </c>
      <c r="F146" s="0" t="n">
        <f aca="true">IF(OFFSET(B146,F145,0,1,1)=113,F145+3,F145)</f>
        <v>0</v>
      </c>
      <c r="G146" s="0" t="n">
        <f aca="true">IF(OFFSET(A146,$F146,0,1,1)=0,G145,OFFSET(A146,$F146,0,1,1))</f>
        <v>4.211045</v>
      </c>
      <c r="H146" s="0" t="n">
        <f aca="false">(G146=G147)</f>
        <v>0</v>
      </c>
      <c r="I146" s="0" t="n">
        <f aca="false">IF(H146,I147,I147+1)</f>
        <v>233</v>
      </c>
      <c r="J146" s="0" t="n">
        <f aca="true">IF(ISERR(STDEV(OFFSET(G146,0,0,I146+1,1))),1,STDEV(OFFSET(G146,0,0,I146+1,1))/SQRT(COUNT(OFFSET(G146,0,0,I146+1,1))))</f>
        <v>0.0430420995554274</v>
      </c>
      <c r="K146" s="0" t="n">
        <f aca="true">IF(ISERR(AVERAGE(OFFSET(G146,0,0,I146+1,1))),1,AVERAGE(OFFSET(G146,0,0,I146+1,1)))</f>
        <v>5.4196658717948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225083</v>
      </c>
      <c r="B147" s="0" t="n">
        <v>0.2954102</v>
      </c>
      <c r="C147" s="0" t="n">
        <v>0.1479406</v>
      </c>
      <c r="D147" s="0" t="n">
        <v>2101.563</v>
      </c>
      <c r="F147" s="0" t="n">
        <f aca="true">IF(OFFSET(B147,F146,0,1,1)=113,F146+3,F146)</f>
        <v>0</v>
      </c>
      <c r="G147" s="0" t="n">
        <f aca="true">IF(OFFSET(A147,$F147,0,1,1)=0,G146,OFFSET(A147,$F147,0,1,1))</f>
        <v>4.225083</v>
      </c>
      <c r="H147" s="0" t="n">
        <f aca="false">(G147=G148)</f>
        <v>0</v>
      </c>
      <c r="I147" s="0" t="n">
        <f aca="false">IF(H147,I148,I148+1)</f>
        <v>232</v>
      </c>
      <c r="J147" s="0" t="n">
        <f aca="true">IF(ISERR(STDEV(OFFSET(G147,0,0,I147+1,1))),1,STDEV(OFFSET(G147,0,0,I147+1,1))/SQRT(COUNT(OFFSET(G147,0,0,I147+1,1))))</f>
        <v>0.0429121669026622</v>
      </c>
      <c r="K147" s="0" t="n">
        <f aca="true">IF(ISERR(AVERAGE(OFFSET(G147,0,0,I147+1,1))),1,AVERAGE(OFFSET(G147,0,0,I147+1,1)))</f>
        <v>5.4248530858369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237595</v>
      </c>
      <c r="B148" s="0" t="n">
        <v>0.2945709</v>
      </c>
      <c r="C148" s="0" t="n">
        <v>0.148</v>
      </c>
      <c r="D148" s="0" t="n">
        <v>2099.688</v>
      </c>
      <c r="F148" s="0" t="n">
        <f aca="true">IF(OFFSET(B148,F147,0,1,1)=113,F147+3,F147)</f>
        <v>0</v>
      </c>
      <c r="G148" s="0" t="n">
        <f aca="true">IF(OFFSET(A148,$F148,0,1,1)=0,G147,OFFSET(A148,$F148,0,1,1))</f>
        <v>4.237595</v>
      </c>
      <c r="H148" s="0" t="n">
        <f aca="false">(G148=G149)</f>
        <v>0</v>
      </c>
      <c r="I148" s="0" t="n">
        <f aca="false">IF(H148,I149,I149+1)</f>
        <v>231</v>
      </c>
      <c r="J148" s="0" t="n">
        <f aca="true">IF(ISERR(STDEV(OFFSET(G148,0,0,I148+1,1))),1,STDEV(OFFSET(G148,0,0,I148+1,1))/SQRT(COUNT(OFFSET(G148,0,0,I148+1,1))))</f>
        <v>0.0427834341013163</v>
      </c>
      <c r="K148" s="0" t="n">
        <f aca="true">IF(ISERR(AVERAGE(OFFSET(G148,0,0,I148+1,1))),1,AVERAGE(OFFSET(G148,0,0,I148+1,1)))</f>
        <v>5.4300245086206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24675</v>
      </c>
      <c r="B149" s="0" t="n">
        <v>0.2616882</v>
      </c>
      <c r="C149" s="0" t="n">
        <v>0.1481313</v>
      </c>
      <c r="D149" s="0" t="n">
        <v>2089.219</v>
      </c>
      <c r="F149" s="0" t="n">
        <f aca="true">IF(OFFSET(B149,F148,0,1,1)=113,F148+3,F148)</f>
        <v>0</v>
      </c>
      <c r="G149" s="0" t="n">
        <f aca="true">IF(OFFSET(A149,$F149,0,1,1)=0,G148,OFFSET(A149,$F149,0,1,1))</f>
        <v>4.24675</v>
      </c>
      <c r="H149" s="0" t="n">
        <f aca="false">(G149=G150)</f>
        <v>0</v>
      </c>
      <c r="I149" s="0" t="n">
        <f aca="false">IF(H149,I150,I150+1)</f>
        <v>230</v>
      </c>
      <c r="J149" s="0" t="n">
        <f aca="true">IF(ISERR(STDEV(OFFSET(G149,0,0,I149+1,1))),1,STDEV(OFFSET(G149,0,0,I149+1,1))/SQRT(COUNT(OFFSET(G149,0,0,I149+1,1))))</f>
        <v>0.0426551363801219</v>
      </c>
      <c r="K149" s="0" t="n">
        <f aca="true">IF(ISERR(AVERAGE(OFFSET(G149,0,0,I149+1,1))),1,AVERAGE(OFFSET(G149,0,0,I149+1,1)))</f>
        <v>5.4351865411255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261399</v>
      </c>
      <c r="B150" s="0" t="n">
        <v>0.3382874</v>
      </c>
      <c r="C150" s="0" t="n">
        <v>0.1475125</v>
      </c>
      <c r="D150" s="0" t="n">
        <v>2078.125</v>
      </c>
      <c r="F150" s="0" t="n">
        <f aca="true">IF(OFFSET(B150,F149,0,1,1)=113,F149+3,F149)</f>
        <v>0</v>
      </c>
      <c r="G150" s="0" t="n">
        <f aca="true">IF(OFFSET(A150,$F150,0,1,1)=0,G149,OFFSET(A150,$F150,0,1,1))</f>
        <v>4.261399</v>
      </c>
      <c r="H150" s="0" t="n">
        <f aca="false">(G150=G151)</f>
        <v>0</v>
      </c>
      <c r="I150" s="0" t="n">
        <f aca="false">IF(H150,I151,I151+1)</f>
        <v>229</v>
      </c>
      <c r="J150" s="0" t="n">
        <f aca="true">IF(ISERR(STDEV(OFFSET(G150,0,0,I150+1,1))),1,STDEV(OFFSET(G150,0,0,I150+1,1))/SQRT(COUNT(OFFSET(G150,0,0,I150+1,1))))</f>
        <v>0.0425255086324436</v>
      </c>
      <c r="K150" s="0" t="n">
        <f aca="true">IF(ISERR(AVERAGE(OFFSET(G150,0,0,I150+1,1))),1,AVERAGE(OFFSET(G150,0,0,I150+1,1)))</f>
        <v>5.4403536565217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278565</v>
      </c>
      <c r="B151" s="0" t="n">
        <v>0.3114319</v>
      </c>
      <c r="C151" s="0" t="n">
        <v>0.1479</v>
      </c>
      <c r="D151" s="0" t="n">
        <v>2069.531</v>
      </c>
      <c r="F151" s="0" t="n">
        <f aca="true">IF(OFFSET(B151,F150,0,1,1)=113,F150+3,F150)</f>
        <v>0</v>
      </c>
      <c r="G151" s="0" t="n">
        <f aca="true">IF(OFFSET(A151,$F151,0,1,1)=0,G150,OFFSET(A151,$F151,0,1,1))</f>
        <v>4.278565</v>
      </c>
      <c r="H151" s="0" t="n">
        <f aca="false">(G151=G152)</f>
        <v>0</v>
      </c>
      <c r="I151" s="0" t="n">
        <f aca="false">IF(H151,I152,I152+1)</f>
        <v>228</v>
      </c>
      <c r="J151" s="0" t="n">
        <f aca="true">IF(ISERR(STDEV(OFFSET(G151,0,0,I151+1,1))),1,STDEV(OFFSET(G151,0,0,I151+1,1))/SQRT(COUNT(OFFSET(G151,0,0,I151+1,1))))</f>
        <v>0.0423974644204812</v>
      </c>
      <c r="K151" s="0" t="n">
        <f aca="true">IF(ISERR(AVERAGE(OFFSET(G151,0,0,I151+1,1))),1,AVERAGE(OFFSET(G151,0,0,I151+1,1)))</f>
        <v>5.445501930131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29512</v>
      </c>
      <c r="B152" s="0" t="n">
        <v>0.300827</v>
      </c>
      <c r="C152" s="0" t="n">
        <v>0.1480938</v>
      </c>
      <c r="D152" s="0" t="n">
        <v>2068.281</v>
      </c>
      <c r="F152" s="0" t="n">
        <f aca="true">IF(OFFSET(B152,F151,0,1,1)=113,F151+3,F151)</f>
        <v>0</v>
      </c>
      <c r="G152" s="0" t="n">
        <f aca="true">IF(OFFSET(A152,$F152,0,1,1)=0,G151,OFFSET(A152,$F152,0,1,1))</f>
        <v>4.29512</v>
      </c>
      <c r="H152" s="0" t="n">
        <f aca="false">(G152=G153)</f>
        <v>0</v>
      </c>
      <c r="I152" s="0" t="n">
        <f aca="false">IF(H152,I153,I153+1)</f>
        <v>227</v>
      </c>
      <c r="J152" s="0" t="n">
        <f aca="true">IF(ISERR(STDEV(OFFSET(G152,0,0,I152+1,1))),1,STDEV(OFFSET(G152,0,0,I152+1,1))/SQRT(COUNT(OFFSET(G152,0,0,I152+1,1))))</f>
        <v>0.0422724046059033</v>
      </c>
      <c r="K152" s="0" t="n">
        <f aca="true">IF(ISERR(AVERAGE(OFFSET(G152,0,0,I152+1,1))),1,AVERAGE(OFFSET(G152,0,0,I152+1,1)))</f>
        <v>5.450620074561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308319</v>
      </c>
      <c r="B153" s="0" t="n">
        <v>0.296936</v>
      </c>
      <c r="C153" s="0" t="n">
        <v>0.1477656</v>
      </c>
      <c r="D153" s="0" t="n">
        <v>2076.406</v>
      </c>
      <c r="F153" s="0" t="n">
        <f aca="true">IF(OFFSET(B153,F152,0,1,1)=113,F152+3,F152)</f>
        <v>0</v>
      </c>
      <c r="G153" s="0" t="n">
        <f aca="true">IF(OFFSET(A153,$F153,0,1,1)=0,G152,OFFSET(A153,$F153,0,1,1))</f>
        <v>4.308319</v>
      </c>
      <c r="H153" s="0" t="n">
        <f aca="false">(G153=G154)</f>
        <v>0</v>
      </c>
      <c r="I153" s="0" t="n">
        <f aca="false">IF(H153,I154,I154+1)</f>
        <v>226</v>
      </c>
      <c r="J153" s="0" t="n">
        <f aca="true">IF(ISERR(STDEV(OFFSET(G153,0,0,I153+1,1))),1,STDEV(OFFSET(G153,0,0,I153+1,1))/SQRT(COUNT(OFFSET(G153,0,0,I153+1,1))))</f>
        <v>0.0421500820531829</v>
      </c>
      <c r="K153" s="0" t="n">
        <f aca="true">IF(ISERR(AVERAGE(OFFSET(G153,0,0,I153+1,1))),1,AVERAGE(OFFSET(G153,0,0,I153+1,1)))</f>
        <v>5.4557103832599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319077</v>
      </c>
      <c r="B154" s="0" t="n">
        <v>0.2961731</v>
      </c>
      <c r="C154" s="0" t="n">
        <v>0.1477813</v>
      </c>
      <c r="D154" s="0" t="n">
        <v>2073.438</v>
      </c>
      <c r="F154" s="0" t="n">
        <f aca="true">IF(OFFSET(B154,F153,0,1,1)=113,F153+3,F153)</f>
        <v>0</v>
      </c>
      <c r="G154" s="0" t="n">
        <f aca="true">IF(OFFSET(A154,$F154,0,1,1)=0,G153,OFFSET(A154,$F154,0,1,1))</f>
        <v>4.319077</v>
      </c>
      <c r="H154" s="0" t="n">
        <f aca="false">(G154=G155)</f>
        <v>0</v>
      </c>
      <c r="I154" s="0" t="n">
        <f aca="false">IF(H154,I155,I155+1)</f>
        <v>225</v>
      </c>
      <c r="J154" s="0" t="n">
        <f aca="true">IF(ISERR(STDEV(OFFSET(G154,0,0,I154+1,1))),1,STDEV(OFFSET(G154,0,0,I154+1,1))/SQRT(COUNT(OFFSET(G154,0,0,I154+1,1))))</f>
        <v>0.0420287652857643</v>
      </c>
      <c r="K154" s="0" t="n">
        <f aca="true">IF(ISERR(AVERAGE(OFFSET(G154,0,0,I154+1,1))),1,AVERAGE(OFFSET(G154,0,0,I154+1,1)))</f>
        <v>5.4607873362831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327393</v>
      </c>
      <c r="B155" s="0" t="n">
        <v>0.2954865</v>
      </c>
      <c r="C155" s="0" t="n">
        <v>0.14795</v>
      </c>
      <c r="D155" s="0" t="n">
        <v>2062.344</v>
      </c>
      <c r="F155" s="0" t="n">
        <f aca="true">IF(OFFSET(B155,F154,0,1,1)=113,F154+3,F154)</f>
        <v>0</v>
      </c>
      <c r="G155" s="0" t="n">
        <f aca="true">IF(OFFSET(A155,$F155,0,1,1)=0,G154,OFFSET(A155,$F155,0,1,1))</f>
        <v>4.327393</v>
      </c>
      <c r="H155" s="0" t="n">
        <f aca="false">(G155=G156)</f>
        <v>0</v>
      </c>
      <c r="I155" s="0" t="n">
        <f aca="false">IF(H155,I156,I156+1)</f>
        <v>224</v>
      </c>
      <c r="J155" s="0" t="n">
        <f aca="true">IF(ISERR(STDEV(OFFSET(G155,0,0,I155+1,1))),1,STDEV(OFFSET(G155,0,0,I155+1,1))/SQRT(COUNT(OFFSET(G155,0,0,I155+1,1))))</f>
        <v>0.041907166461195</v>
      </c>
      <c r="K155" s="0" t="n">
        <f aca="true">IF(ISERR(AVERAGE(OFFSET(G155,0,0,I155+1,1))),1,AVERAGE(OFFSET(G155,0,0,I155+1,1)))</f>
        <v>5.4658616044444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334641</v>
      </c>
      <c r="B156" s="0" t="n">
        <v>0.2664185</v>
      </c>
      <c r="C156" s="0" t="n">
        <v>0.1496906</v>
      </c>
      <c r="D156" s="0" t="n">
        <v>2082.344</v>
      </c>
      <c r="F156" s="0" t="n">
        <f aca="true">IF(OFFSET(B156,F155,0,1,1)=113,F155+3,F155)</f>
        <v>0</v>
      </c>
      <c r="G156" s="0" t="n">
        <f aca="true">IF(OFFSET(A156,$F156,0,1,1)=0,G155,OFFSET(A156,$F156,0,1,1))</f>
        <v>4.334641</v>
      </c>
      <c r="H156" s="0" t="n">
        <f aca="false">(G156=G157)</f>
        <v>0</v>
      </c>
      <c r="I156" s="0" t="n">
        <f aca="false">IF(H156,I157,I157+1)</f>
        <v>223</v>
      </c>
      <c r="J156" s="0" t="n">
        <f aca="true">IF(ISERR(STDEV(OFFSET(G156,0,0,I156+1,1))),1,STDEV(OFFSET(G156,0,0,I156+1,1))/SQRT(COUNT(OFFSET(G156,0,0,I156+1,1))))</f>
        <v>0.0417839491748165</v>
      </c>
      <c r="K156" s="0" t="n">
        <f aca="true">IF(ISERR(AVERAGE(OFFSET(G156,0,0,I156+1,1))),1,AVERAGE(OFFSET(G156,0,0,I156+1,1)))</f>
        <v>5.4709440535714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342499</v>
      </c>
      <c r="B157" s="0" t="n">
        <v>0.3182221</v>
      </c>
      <c r="C157" s="0" t="n">
        <v>0.1469063</v>
      </c>
      <c r="D157" s="0" t="n">
        <v>2023.281</v>
      </c>
      <c r="F157" s="0" t="n">
        <f aca="true">IF(OFFSET(B157,F156,0,1,1)=113,F156+3,F156)</f>
        <v>0</v>
      </c>
      <c r="G157" s="0" t="n">
        <f aca="true">IF(OFFSET(A157,$F157,0,1,1)=0,G156,OFFSET(A157,$F157,0,1,1))</f>
        <v>4.342499</v>
      </c>
      <c r="H157" s="0" t="n">
        <f aca="false">(G157=G158)</f>
        <v>0</v>
      </c>
      <c r="I157" s="0" t="n">
        <f aca="false">IF(H157,I158,I158+1)</f>
        <v>222</v>
      </c>
      <c r="J157" s="0" t="n">
        <f aca="true">IF(ISERR(STDEV(OFFSET(G157,0,0,I157+1,1))),1,STDEV(OFFSET(G157,0,0,I157+1,1))/SQRT(COUNT(OFFSET(G157,0,0,I157+1,1))))</f>
        <v>0.0416584792052997</v>
      </c>
      <c r="K157" s="0" t="n">
        <f aca="true">IF(ISERR(AVERAGE(OFFSET(G157,0,0,I157+1,1))),1,AVERAGE(OFFSET(G157,0,0,I157+1,1)))</f>
        <v>5.4760395829596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357453</v>
      </c>
      <c r="B158" s="0" t="n">
        <v>0.3269959</v>
      </c>
      <c r="C158" s="0" t="n">
        <v>0.1483688</v>
      </c>
      <c r="D158" s="0" t="n">
        <v>2037.813</v>
      </c>
      <c r="F158" s="0" t="n">
        <f aca="true">IF(OFFSET(B158,F157,0,1,1)=113,F157+3,F157)</f>
        <v>0</v>
      </c>
      <c r="G158" s="0" t="n">
        <f aca="true">IF(OFFSET(A158,$F158,0,1,1)=0,G157,OFFSET(A158,$F158,0,1,1))</f>
        <v>4.357453</v>
      </c>
      <c r="H158" s="0" t="n">
        <f aca="false">(G158=G159)</f>
        <v>0</v>
      </c>
      <c r="I158" s="0" t="n">
        <f aca="false">IF(H158,I159,I159+1)</f>
        <v>221</v>
      </c>
      <c r="J158" s="0" t="n">
        <f aca="true">IF(ISERR(STDEV(OFFSET(G158,0,0,I158+1,1))),1,STDEV(OFFSET(G158,0,0,I158+1,1))/SQRT(COUNT(OFFSET(G158,0,0,I158+1,1))))</f>
        <v>0.0415310312337799</v>
      </c>
      <c r="K158" s="0" t="n">
        <f aca="true">IF(ISERR(AVERAGE(OFFSET(G158,0,0,I158+1,1))),1,AVERAGE(OFFSET(G158,0,0,I158+1,1)))</f>
        <v>5.4811456216216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373474</v>
      </c>
      <c r="B159" s="0" t="n">
        <v>0.3075409</v>
      </c>
      <c r="C159" s="0" t="n">
        <v>0.1482094</v>
      </c>
      <c r="D159" s="0" t="n">
        <v>2038.594</v>
      </c>
      <c r="F159" s="0" t="n">
        <f aca="true">IF(OFFSET(B159,F158,0,1,1)=113,F158+3,F158)</f>
        <v>0</v>
      </c>
      <c r="G159" s="0" t="n">
        <f aca="true">IF(OFFSET(A159,$F159,0,1,1)=0,G158,OFFSET(A159,$F159,0,1,1))</f>
        <v>4.373474</v>
      </c>
      <c r="H159" s="0" t="n">
        <f aca="false">(G159=G160)</f>
        <v>0</v>
      </c>
      <c r="I159" s="0" t="n">
        <f aca="false">IF(H159,I160,I160+1)</f>
        <v>220</v>
      </c>
      <c r="J159" s="0" t="n">
        <f aca="true">IF(ISERR(STDEV(OFFSET(G159,0,0,I159+1,1))),1,STDEV(OFFSET(G159,0,0,I159+1,1))/SQRT(COUNT(OFFSET(G159,0,0,I159+1,1))))</f>
        <v>0.0414055406391323</v>
      </c>
      <c r="K159" s="0" t="n">
        <f aca="true">IF(ISERR(AVERAGE(OFFSET(G159,0,0,I159+1,1))),1,AVERAGE(OFFSET(G159,0,0,I159+1,1)))</f>
        <v>5.4862302036199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386063</v>
      </c>
      <c r="B160" s="0" t="n">
        <v>0.3001404</v>
      </c>
      <c r="C160" s="0" t="n">
        <v>0.1481219</v>
      </c>
      <c r="D160" s="0" t="n">
        <v>2035.313</v>
      </c>
      <c r="F160" s="0" t="n">
        <f aca="true">IF(OFFSET(B160,F159,0,1,1)=113,F159+3,F159)</f>
        <v>0</v>
      </c>
      <c r="G160" s="0" t="n">
        <f aca="true">IF(OFFSET(A160,$F160,0,1,1)=0,G159,OFFSET(A160,$F160,0,1,1))</f>
        <v>4.386063</v>
      </c>
      <c r="H160" s="0" t="n">
        <f aca="false">(G160=G161)</f>
        <v>0</v>
      </c>
      <c r="I160" s="0" t="n">
        <f aca="false">IF(H160,I161,I161+1)</f>
        <v>219</v>
      </c>
      <c r="J160" s="0" t="n">
        <f aca="true">IF(ISERR(STDEV(OFFSET(G160,0,0,I160+1,1))),1,STDEV(OFFSET(G160,0,0,I160+1,1))/SQRT(COUNT(OFFSET(G160,0,0,I160+1,1))))</f>
        <v>0.0412826690319781</v>
      </c>
      <c r="K160" s="0" t="n">
        <f aca="true">IF(ISERR(AVERAGE(OFFSET(G160,0,0,I160+1,1))),1,AVERAGE(OFFSET(G160,0,0,I160+1,1)))</f>
        <v>5.4912881863636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397278</v>
      </c>
      <c r="B161" s="0" t="n">
        <v>0.2979279</v>
      </c>
      <c r="C161" s="0" t="n">
        <v>0.1480875</v>
      </c>
      <c r="D161" s="0" t="n">
        <v>2029.063</v>
      </c>
      <c r="F161" s="0" t="n">
        <f aca="true">IF(OFFSET(B161,F160,0,1,1)=113,F160+3,F160)</f>
        <v>0</v>
      </c>
      <c r="G161" s="0" t="n">
        <f aca="true">IF(OFFSET(A161,$F161,0,1,1)=0,G160,OFFSET(A161,$F161,0,1,1))</f>
        <v>4.397278</v>
      </c>
      <c r="H161" s="0" t="n">
        <f aca="false">(G161=G162)</f>
        <v>0</v>
      </c>
      <c r="I161" s="0" t="n">
        <f aca="false">IF(H161,I162,I162+1)</f>
        <v>218</v>
      </c>
      <c r="J161" s="0" t="n">
        <f aca="true">IF(ISERR(STDEV(OFFSET(G161,0,0,I161+1,1))),1,STDEV(OFFSET(G161,0,0,I161+1,1))/SQRT(COUNT(OFFSET(G161,0,0,I161+1,1))))</f>
        <v>0.0411605565936847</v>
      </c>
      <c r="K161" s="0" t="n">
        <f aca="true">IF(ISERR(AVERAGE(OFFSET(G161,0,0,I161+1,1))),1,AVERAGE(OFFSET(G161,0,0,I161+1,1)))</f>
        <v>5.4963348767123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40567</v>
      </c>
      <c r="B162" s="0" t="n">
        <v>0.2855682</v>
      </c>
      <c r="C162" s="0" t="n">
        <v>0.1481157</v>
      </c>
      <c r="D162" s="0" t="n">
        <v>2024.688</v>
      </c>
      <c r="F162" s="0" t="n">
        <f aca="true">IF(OFFSET(B162,F161,0,1,1)=113,F161+3,F161)</f>
        <v>0</v>
      </c>
      <c r="G162" s="0" t="n">
        <f aca="true">IF(OFFSET(A162,$F162,0,1,1)=0,G161,OFFSET(A162,$F162,0,1,1))</f>
        <v>4.40567</v>
      </c>
      <c r="H162" s="0" t="n">
        <f aca="false">(G162=G163)</f>
        <v>0</v>
      </c>
      <c r="I162" s="0" t="n">
        <f aca="false">IF(H162,I163,I163+1)</f>
        <v>217</v>
      </c>
      <c r="J162" s="0" t="n">
        <f aca="true">IF(ISERR(STDEV(OFFSET(G162,0,0,I162+1,1))),1,STDEV(OFFSET(G162,0,0,I162+1,1))/SQRT(COUNT(OFFSET(G162,0,0,I162+1,1))))</f>
        <v>0.0410384532819095</v>
      </c>
      <c r="K162" s="0" t="n">
        <f aca="true">IF(ISERR(AVERAGE(OFFSET(G162,0,0,I162+1,1))),1,AVERAGE(OFFSET(G162,0,0,I162+1,1)))</f>
        <v>5.5013764220183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411164</v>
      </c>
      <c r="B163" s="0" t="n">
        <v>0.2921295</v>
      </c>
      <c r="C163" s="0" t="n">
        <v>0.1481625</v>
      </c>
      <c r="D163" s="0" t="n">
        <v>2000.313</v>
      </c>
      <c r="F163" s="0" t="n">
        <f aca="true">IF(OFFSET(B163,F162,0,1,1)=113,F162+3,F162)</f>
        <v>0</v>
      </c>
      <c r="G163" s="0" t="n">
        <f aca="true">IF(OFFSET(A163,$F163,0,1,1)=0,G162,OFFSET(A163,$F163,0,1,1))</f>
        <v>4.411164</v>
      </c>
      <c r="H163" s="0" t="n">
        <f aca="false">(G163=G164)</f>
        <v>0</v>
      </c>
      <c r="I163" s="0" t="n">
        <f aca="false">IF(H163,I164,I164+1)</f>
        <v>216</v>
      </c>
      <c r="J163" s="0" t="n">
        <f aca="true">IF(ISERR(STDEV(OFFSET(G163,0,0,I163+1,1))),1,STDEV(OFFSET(G163,0,0,I163+1,1))/SQRT(COUNT(OFFSET(G163,0,0,I163+1,1))))</f>
        <v>0.0409147501779627</v>
      </c>
      <c r="K163" s="0" t="n">
        <f aca="true">IF(ISERR(AVERAGE(OFFSET(G163,0,0,I163+1,1))),1,AVERAGE(OFFSET(G163,0,0,I163+1,1)))</f>
        <v>5.5064257603686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422302</v>
      </c>
      <c r="B164" s="0" t="n">
        <v>0.3393555</v>
      </c>
      <c r="C164" s="0" t="n">
        <v>0.1482532</v>
      </c>
      <c r="D164" s="0" t="n">
        <v>2035.313</v>
      </c>
      <c r="F164" s="0" t="n">
        <f aca="true">IF(OFFSET(B164,F163,0,1,1)=113,F163+3,F163)</f>
        <v>0</v>
      </c>
      <c r="G164" s="0" t="n">
        <f aca="true">IF(OFFSET(A164,$F164,0,1,1)=0,G163,OFFSET(A164,$F164,0,1,1))</f>
        <v>4.422302</v>
      </c>
      <c r="H164" s="0" t="n">
        <f aca="false">(G164=G165)</f>
        <v>0</v>
      </c>
      <c r="I164" s="0" t="n">
        <f aca="false">IF(H164,I165,I165+1)</f>
        <v>215</v>
      </c>
      <c r="J164" s="0" t="n">
        <f aca="true">IF(ISERR(STDEV(OFFSET(G164,0,0,I164+1,1))),1,STDEV(OFFSET(G164,0,0,I164+1,1))/SQRT(COUNT(OFFSET(G164,0,0,I164+1,1))))</f>
        <v>0.0407877224016018</v>
      </c>
      <c r="K164" s="0" t="n">
        <f aca="true">IF(ISERR(AVERAGE(OFFSET(G164,0,0,I164+1,1))),1,AVERAGE(OFFSET(G164,0,0,I164+1,1)))</f>
        <v>5.5114964166666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434738</v>
      </c>
      <c r="B165" s="0" t="n">
        <v>0.3141785</v>
      </c>
      <c r="C165" s="0" t="n">
        <v>0.1475781</v>
      </c>
      <c r="D165" s="0" t="n">
        <v>2023.906</v>
      </c>
      <c r="F165" s="0" t="n">
        <f aca="true">IF(OFFSET(B165,F164,0,1,1)=113,F164+3,F164)</f>
        <v>0</v>
      </c>
      <c r="G165" s="0" t="n">
        <f aca="true">IF(OFFSET(A165,$F165,0,1,1)=0,G164,OFFSET(A165,$F165,0,1,1))</f>
        <v>4.434738</v>
      </c>
      <c r="H165" s="0" t="n">
        <f aca="false">(G165=G166)</f>
        <v>0</v>
      </c>
      <c r="I165" s="0" t="n">
        <f aca="false">IF(H165,I166,I166+1)</f>
        <v>214</v>
      </c>
      <c r="J165" s="0" t="n">
        <f aca="true">IF(ISERR(STDEV(OFFSET(G165,0,0,I165+1,1))),1,STDEV(OFFSET(G165,0,0,I165+1,1))/SQRT(COUNT(OFFSET(G165,0,0,I165+1,1))))</f>
        <v>0.0406605693555241</v>
      </c>
      <c r="K165" s="0" t="n">
        <f aca="true">IF(ISERR(AVERAGE(OFFSET(G165,0,0,I165+1,1))),1,AVERAGE(OFFSET(G165,0,0,I165+1,1)))</f>
        <v>5.516562437209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445496</v>
      </c>
      <c r="B166" s="0" t="n">
        <v>0.3046417</v>
      </c>
      <c r="C166" s="0" t="n">
        <v>0.1476625</v>
      </c>
      <c r="D166" s="0" t="n">
        <v>2016.25</v>
      </c>
      <c r="F166" s="0" t="n">
        <f aca="true">IF(OFFSET(B166,F165,0,1,1)=113,F165+3,F165)</f>
        <v>0</v>
      </c>
      <c r="G166" s="0" t="n">
        <f aca="true">IF(OFFSET(A166,$F166,0,1,1)=0,G165,OFFSET(A166,$F166,0,1,1))</f>
        <v>4.445496</v>
      </c>
      <c r="H166" s="0" t="n">
        <f aca="false">(G166=G167)</f>
        <v>0</v>
      </c>
      <c r="I166" s="0" t="n">
        <f aca="false">IF(H166,I167,I167+1)</f>
        <v>213</v>
      </c>
      <c r="J166" s="0" t="n">
        <f aca="true">IF(ISERR(STDEV(OFFSET(G166,0,0,I166+1,1))),1,STDEV(OFFSET(G166,0,0,I166+1,1))/SQRT(COUNT(OFFSET(G166,0,0,I166+1,1))))</f>
        <v>0.0405340612143689</v>
      </c>
      <c r="K166" s="0" t="n">
        <f aca="true">IF(ISERR(AVERAGE(OFFSET(G166,0,0,I166+1,1))),1,AVERAGE(OFFSET(G166,0,0,I166+1,1)))</f>
        <v>5.52161769158878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45282</v>
      </c>
      <c r="B167" s="0" t="n">
        <v>0.3004456</v>
      </c>
      <c r="C167" s="0" t="n">
        <v>0.1477406</v>
      </c>
      <c r="D167" s="0" t="n">
        <v>2010.469</v>
      </c>
      <c r="F167" s="0" t="n">
        <f aca="true">IF(OFFSET(B167,F166,0,1,1)=113,F166+3,F166)</f>
        <v>0</v>
      </c>
      <c r="G167" s="0" t="n">
        <f aca="true">IF(OFFSET(A167,$F167,0,1,1)=0,G166,OFFSET(A167,$F167,0,1,1))</f>
        <v>4.45282</v>
      </c>
      <c r="H167" s="0" t="n">
        <f aca="false">(G167=G168)</f>
        <v>0</v>
      </c>
      <c r="I167" s="0" t="n">
        <f aca="false">IF(H167,I168,I168+1)</f>
        <v>212</v>
      </c>
      <c r="J167" s="0" t="n">
        <f aca="true">IF(ISERR(STDEV(OFFSET(G167,0,0,I167+1,1))),1,STDEV(OFFSET(G167,0,0,I167+1,1))/SQRT(COUNT(OFFSET(G167,0,0,I167+1,1))))</f>
        <v>0.0404072337807596</v>
      </c>
      <c r="K167" s="0" t="n">
        <f aca="true">IF(ISERR(AVERAGE(OFFSET(G167,0,0,I167+1,1))),1,AVERAGE(OFFSET(G167,0,0,I167+1,1)))</f>
        <v>5.5266699061032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459839</v>
      </c>
      <c r="B168" s="0" t="n">
        <v>0.2819061</v>
      </c>
      <c r="C168" s="0" t="n">
        <v>0.1474375</v>
      </c>
      <c r="D168" s="0" t="n">
        <v>2014.063</v>
      </c>
      <c r="F168" s="0" t="n">
        <f aca="true">IF(OFFSET(B168,F167,0,1,1)=113,F167+3,F167)</f>
        <v>0</v>
      </c>
      <c r="G168" s="0" t="n">
        <f aca="true">IF(OFFSET(A168,$F168,0,1,1)=0,G167,OFFSET(A168,$F168,0,1,1))</f>
        <v>4.459839</v>
      </c>
      <c r="H168" s="0" t="n">
        <f aca="false">(G168=G169)</f>
        <v>0</v>
      </c>
      <c r="I168" s="0" t="n">
        <f aca="false">IF(H168,I169,I169+1)</f>
        <v>211</v>
      </c>
      <c r="J168" s="0" t="n">
        <f aca="true">IF(ISERR(STDEV(OFFSET(G168,0,0,I168+1,1))),1,STDEV(OFFSET(G168,0,0,I168+1,1))/SQRT(COUNT(OFFSET(G168,0,0,I168+1,1))))</f>
        <v>0.0402780340668259</v>
      </c>
      <c r="K168" s="0" t="n">
        <f aca="true">IF(ISERR(AVERAGE(OFFSET(G168,0,0,I168+1,1))),1,AVERAGE(OFFSET(G168,0,0,I168+1,1)))</f>
        <v>5.5317352358490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465332</v>
      </c>
      <c r="B169" s="0" t="n">
        <v>0.3163147</v>
      </c>
      <c r="C169" s="0" t="n">
        <v>0.1511344</v>
      </c>
      <c r="D169" s="0" t="n">
        <v>2060.469</v>
      </c>
      <c r="F169" s="0" t="n">
        <f aca="true">IF(OFFSET(B169,F168,0,1,1)=113,F168+3,F168)</f>
        <v>0</v>
      </c>
      <c r="G169" s="0" t="n">
        <f aca="true">IF(OFFSET(A169,$F169,0,1,1)=0,G168,OFFSET(A169,$F169,0,1,1))</f>
        <v>4.465332</v>
      </c>
      <c r="H169" s="0" t="n">
        <f aca="false">(G169=G170)</f>
        <v>0</v>
      </c>
      <c r="I169" s="0" t="n">
        <f aca="false">IF(H169,I170,I170+1)</f>
        <v>210</v>
      </c>
      <c r="J169" s="0" t="n">
        <f aca="true">IF(ISERR(STDEV(OFFSET(G169,0,0,I169+1,1))),1,STDEV(OFFSET(G169,0,0,I169+1,1))/SQRT(COUNT(OFFSET(G169,0,0,I169+1,1))))</f>
        <v>0.0401462044376773</v>
      </c>
      <c r="K169" s="0" t="n">
        <f aca="true">IF(ISERR(AVERAGE(OFFSET(G169,0,0,I169+1,1))),1,AVERAGE(OFFSET(G169,0,0,I169+1,1)))</f>
        <v>5.5368153127962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476013</v>
      </c>
      <c r="B170" s="0" t="n">
        <v>0.3379822</v>
      </c>
      <c r="C170" s="0" t="n">
        <v>0.1480844</v>
      </c>
      <c r="D170" s="0" t="n">
        <v>1987.969</v>
      </c>
      <c r="F170" s="0" t="n">
        <f aca="true">IF(OFFSET(B170,F169,0,1,1)=113,F169+3,F169)</f>
        <v>0</v>
      </c>
      <c r="G170" s="0" t="n">
        <f aca="true">IF(OFFSET(A170,$F170,0,1,1)=0,G169,OFFSET(A170,$F170,0,1,1))</f>
        <v>4.476013</v>
      </c>
      <c r="H170" s="0" t="n">
        <f aca="false">(G170=G171)</f>
        <v>0</v>
      </c>
      <c r="I170" s="0" t="n">
        <f aca="false">IF(H170,I171,I171+1)</f>
        <v>209</v>
      </c>
      <c r="J170" s="0" t="n">
        <f aca="true">IF(ISERR(STDEV(OFFSET(G170,0,0,I170+1,1))),1,STDEV(OFFSET(G170,0,0,I170+1,1))/SQRT(COUNT(OFFSET(G170,0,0,I170+1,1))))</f>
        <v>0.0400107268395139</v>
      </c>
      <c r="K170" s="0" t="n">
        <f aca="true">IF(ISERR(AVERAGE(OFFSET(G170,0,0,I170+1,1))),1,AVERAGE(OFFSET(G170,0,0,I170+1,1)))</f>
        <v>5.5419176142857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488144</v>
      </c>
      <c r="B171" s="0" t="n">
        <v>0.3144074</v>
      </c>
      <c r="C171" s="0" t="n">
        <v>0.1479156</v>
      </c>
      <c r="D171" s="0" t="n">
        <v>1978.75</v>
      </c>
      <c r="F171" s="0" t="n">
        <f aca="true">IF(OFFSET(B171,F170,0,1,1)=113,F170+3,F170)</f>
        <v>0</v>
      </c>
      <c r="G171" s="0" t="n">
        <f aca="true">IF(OFFSET(A171,$F171,0,1,1)=0,G170,OFFSET(A171,$F171,0,1,1))</f>
        <v>4.488144</v>
      </c>
      <c r="H171" s="0" t="n">
        <f aca="false">(G171=G172)</f>
        <v>0</v>
      </c>
      <c r="I171" s="0" t="n">
        <f aca="false">IF(H171,I172,I172+1)</f>
        <v>208</v>
      </c>
      <c r="J171" s="0" t="n">
        <f aca="true">IF(ISERR(STDEV(OFFSET(G171,0,0,I171+1,1))),1,STDEV(OFFSET(G171,0,0,I171+1,1))/SQRT(COUNT(OFFSET(G171,0,0,I171+1,1))))</f>
        <v>0.0398746887965002</v>
      </c>
      <c r="K171" s="0" t="n">
        <f aca="true">IF(ISERR(AVERAGE(OFFSET(G171,0,0,I171+1,1))),1,AVERAGE(OFFSET(G171,0,0,I171+1,1)))</f>
        <v>5.5470176363636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498368</v>
      </c>
      <c r="B172" s="0" t="n">
        <v>0.3060913</v>
      </c>
      <c r="C172" s="0" t="n">
        <v>0.1481937</v>
      </c>
      <c r="D172" s="0" t="n">
        <v>1973.906</v>
      </c>
      <c r="F172" s="0" t="n">
        <f aca="true">IF(OFFSET(B172,F171,0,1,1)=113,F171+3,F171)</f>
        <v>0</v>
      </c>
      <c r="G172" s="0" t="n">
        <f aca="true">IF(OFFSET(A172,$F172,0,1,1)=0,G171,OFFSET(A172,$F172,0,1,1))</f>
        <v>4.498368</v>
      </c>
      <c r="H172" s="0" t="n">
        <f aca="false">(G172=G173)</f>
        <v>0</v>
      </c>
      <c r="I172" s="0" t="n">
        <f aca="false">IF(H172,I173,I173+1)</f>
        <v>207</v>
      </c>
      <c r="J172" s="0" t="n">
        <f aca="true">IF(ISERR(STDEV(OFFSET(G172,0,0,I172+1,1))),1,STDEV(OFFSET(G172,0,0,I172+1,1))/SQRT(COUNT(OFFSET(G172,0,0,I172+1,1))))</f>
        <v>0.0397389862013005</v>
      </c>
      <c r="K172" s="0" t="n">
        <f aca="true">IF(ISERR(AVERAGE(OFFSET(G172,0,0,I172+1,1))),1,AVERAGE(OFFSET(G172,0,0,I172+1,1)))</f>
        <v>5.55210837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4.506531</v>
      </c>
      <c r="B173" s="0" t="n">
        <v>0.2806091</v>
      </c>
      <c r="C173" s="0" t="n">
        <v>0.1487125</v>
      </c>
      <c r="D173" s="0" t="n">
        <v>1962.031</v>
      </c>
      <c r="F173" s="0" t="n">
        <f aca="true">IF(OFFSET(B173,F172,0,1,1)=113,F172+3,F172)</f>
        <v>0</v>
      </c>
      <c r="G173" s="0" t="n">
        <f aca="true">IF(OFFSET(A173,$F173,0,1,1)=0,G172,OFFSET(A173,$F173,0,1,1))</f>
        <v>4.506531</v>
      </c>
      <c r="H173" s="0" t="n">
        <f aca="false">(G173=G174)</f>
        <v>0</v>
      </c>
      <c r="I173" s="0" t="n">
        <f aca="false">IF(H173,I174,I174+1)</f>
        <v>206</v>
      </c>
      <c r="J173" s="0" t="n">
        <f aca="true">IF(ISERR(STDEV(OFFSET(G173,0,0,I173+1,1))),1,STDEV(OFFSET(G173,0,0,I173+1,1))/SQRT(COUNT(OFFSET(G173,0,0,I173+1,1))))</f>
        <v>0.0396024471607762</v>
      </c>
      <c r="K173" s="0" t="n">
        <f aca="true">IF(ISERR(AVERAGE(OFFSET(G173,0,0,I173+1,1))),1,AVERAGE(OFFSET(G173,0,0,I173+1,1)))</f>
        <v>5.5571989082125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4.513932</v>
      </c>
      <c r="B174" s="0" t="n">
        <v>0.3197479</v>
      </c>
      <c r="C174" s="0" t="n">
        <v>0.1484438</v>
      </c>
      <c r="D174" s="0" t="n">
        <v>1995.313</v>
      </c>
      <c r="F174" s="0" t="n">
        <f aca="true">IF(OFFSET(B174,F173,0,1,1)=113,F173+3,F173)</f>
        <v>0</v>
      </c>
      <c r="G174" s="0" t="n">
        <f aca="true">IF(OFFSET(A174,$F174,0,1,1)=0,G173,OFFSET(A174,$F174,0,1,1))</f>
        <v>4.513932</v>
      </c>
      <c r="H174" s="0" t="n">
        <f aca="false">(G174=G175)</f>
        <v>0</v>
      </c>
      <c r="I174" s="0" t="n">
        <f aca="false">IF(H174,I175,I175+1)</f>
        <v>205</v>
      </c>
      <c r="J174" s="0" t="n">
        <f aca="true">IF(ISERR(STDEV(OFFSET(G174,0,0,I174+1,1))),1,STDEV(OFFSET(G174,0,0,I174+1,1))/SQRT(COUNT(OFFSET(G174,0,0,I174+1,1))))</f>
        <v>0.0394637515012695</v>
      </c>
      <c r="K174" s="0" t="n">
        <f aca="true">IF(ISERR(AVERAGE(OFFSET(G174,0,0,I174+1,1))),1,AVERAGE(OFFSET(G174,0,0,I174+1,1)))</f>
        <v>5.5622992378640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4.525147</v>
      </c>
      <c r="B175" s="0" t="n">
        <v>0.3367615</v>
      </c>
      <c r="C175" s="0" t="n">
        <v>0.1481062</v>
      </c>
      <c r="D175" s="0" t="n">
        <v>1964.063</v>
      </c>
      <c r="F175" s="0" t="n">
        <f aca="true">IF(OFFSET(B175,F174,0,1,1)=113,F174+3,F174)</f>
        <v>0</v>
      </c>
      <c r="G175" s="0" t="n">
        <f aca="true">IF(OFFSET(A175,$F175,0,1,1)=0,G174,OFFSET(A175,$F175,0,1,1))</f>
        <v>4.525147</v>
      </c>
      <c r="H175" s="0" t="n">
        <f aca="false">(G175=G176)</f>
        <v>0</v>
      </c>
      <c r="I175" s="0" t="n">
        <f aca="false">IF(H175,I176,I176+1)</f>
        <v>204</v>
      </c>
      <c r="J175" s="0" t="n">
        <f aca="true">IF(ISERR(STDEV(OFFSET(G175,0,0,I175+1,1))),1,STDEV(OFFSET(G175,0,0,I175+1,1))/SQRT(COUNT(OFFSET(G175,0,0,I175+1,1))))</f>
        <v>0.0393223464519268</v>
      </c>
      <c r="K175" s="0" t="n">
        <f aca="true">IF(ISERR(AVERAGE(OFFSET(G175,0,0,I175+1,1))),1,AVERAGE(OFFSET(G175,0,0,I175+1,1)))</f>
        <v>5.5674132243902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4.537277</v>
      </c>
      <c r="B176" s="0" t="n">
        <v>0.3155518</v>
      </c>
      <c r="C176" s="0" t="n">
        <v>0.14815</v>
      </c>
      <c r="D176" s="0" t="n">
        <v>1961.719</v>
      </c>
      <c r="F176" s="0" t="n">
        <f aca="true">IF(OFFSET(B176,F175,0,1,1)=113,F175+3,F175)</f>
        <v>0</v>
      </c>
      <c r="G176" s="0" t="n">
        <f aca="true">IF(OFFSET(A176,$F176,0,1,1)=0,G175,OFFSET(A176,$F176,0,1,1))</f>
        <v>4.537277</v>
      </c>
      <c r="H176" s="0" t="n">
        <f aca="false">(G176=G177)</f>
        <v>0</v>
      </c>
      <c r="I176" s="0" t="n">
        <f aca="false">IF(H176,I177,I177+1)</f>
        <v>203</v>
      </c>
      <c r="J176" s="0" t="n">
        <f aca="true">IF(ISERR(STDEV(OFFSET(G176,0,0,I176+1,1))),1,STDEV(OFFSET(G176,0,0,I176+1,1))/SQRT(COUNT(OFFSET(G176,0,0,I176+1,1))))</f>
        <v>0.0391806115212458</v>
      </c>
      <c r="K176" s="0" t="n">
        <f aca="true">IF(ISERR(AVERAGE(OFFSET(G176,0,0,I176+1,1))),1,AVERAGE(OFFSET(G176,0,0,I176+1,1)))</f>
        <v>5.5725223725490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4.546814</v>
      </c>
      <c r="B177" s="0" t="n">
        <v>0.3083801</v>
      </c>
      <c r="C177" s="0" t="n">
        <v>0.1480875</v>
      </c>
      <c r="D177" s="0" t="n">
        <v>1959.531</v>
      </c>
      <c r="F177" s="0" t="n">
        <f aca="true">IF(OFFSET(B177,F176,0,1,1)=113,F176+3,F176)</f>
        <v>0</v>
      </c>
      <c r="G177" s="0" t="n">
        <f aca="true">IF(OFFSET(A177,$F177,0,1,1)=0,G176,OFFSET(A177,$F177,0,1,1))</f>
        <v>4.546814</v>
      </c>
      <c r="H177" s="0" t="n">
        <f aca="false">(G177=G178)</f>
        <v>0</v>
      </c>
      <c r="I177" s="0" t="n">
        <f aca="false">IF(H177,I178,I178+1)</f>
        <v>202</v>
      </c>
      <c r="J177" s="0" t="n">
        <f aca="true">IF(ISERR(STDEV(OFFSET(G177,0,0,I177+1,1))),1,STDEV(OFFSET(G177,0,0,I177+1,1))/SQRT(COUNT(OFFSET(G177,0,0,I177+1,1))))</f>
        <v>0.0390391441688755</v>
      </c>
      <c r="K177" s="0" t="n">
        <f aca="true">IF(ISERR(AVERAGE(OFFSET(G177,0,0,I177+1,1))),1,AVERAGE(OFFSET(G177,0,0,I177+1,1)))</f>
        <v>5.5776221034482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4.555359</v>
      </c>
      <c r="B178" s="0" t="n">
        <v>0.2927399</v>
      </c>
      <c r="C178" s="0" t="n">
        <v>0.1482344</v>
      </c>
      <c r="D178" s="0" t="n">
        <v>1954.688</v>
      </c>
      <c r="F178" s="0" t="n">
        <f aca="true">IF(OFFSET(B178,F177,0,1,1)=113,F177+3,F177)</f>
        <v>0</v>
      </c>
      <c r="G178" s="0" t="n">
        <f aca="true">IF(OFFSET(A178,$F178,0,1,1)=0,G177,OFFSET(A178,$F178,0,1,1))</f>
        <v>4.555359</v>
      </c>
      <c r="H178" s="0" t="n">
        <f aca="false">(G178=G179)</f>
        <v>0</v>
      </c>
      <c r="I178" s="0" t="n">
        <f aca="false">IF(H178,I179,I179+1)</f>
        <v>201</v>
      </c>
      <c r="J178" s="0" t="n">
        <f aca="true">IF(ISERR(STDEV(OFFSET(G178,0,0,I178+1,1))),1,STDEV(OFFSET(G178,0,0,I178+1,1))/SQRT(COUNT(OFFSET(G178,0,0,I178+1,1))))</f>
        <v>0.0388962681335981</v>
      </c>
      <c r="K178" s="0" t="n">
        <f aca="true">IF(ISERR(AVERAGE(OFFSET(G178,0,0,I178+1,1))),1,AVERAGE(OFFSET(G178,0,0,I178+1,1)))</f>
        <v>5.5827251138613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4.561005</v>
      </c>
      <c r="B179" s="0" t="n">
        <v>0.3083801</v>
      </c>
      <c r="C179" s="0" t="n">
        <v>0.146775</v>
      </c>
      <c r="D179" s="0" t="n">
        <v>1927.813</v>
      </c>
      <c r="F179" s="0" t="n">
        <f aca="true">IF(OFFSET(B179,F178,0,1,1)=113,F178+3,F178)</f>
        <v>0</v>
      </c>
      <c r="G179" s="0" t="n">
        <f aca="true">IF(OFFSET(A179,$F179,0,1,1)=0,G178,OFFSET(A179,$F179,0,1,1))</f>
        <v>4.561005</v>
      </c>
      <c r="H179" s="0" t="n">
        <f aca="false">(G179=G180)</f>
        <v>0</v>
      </c>
      <c r="I179" s="0" t="n">
        <f aca="false">IF(H179,I180,I180+1)</f>
        <v>200</v>
      </c>
      <c r="J179" s="0" t="n">
        <f aca="true">IF(ISERR(STDEV(OFFSET(G179,0,0,I179+1,1))),1,STDEV(OFFSET(G179,0,0,I179+1,1))/SQRT(COUNT(OFFSET(G179,0,0,I179+1,1))))</f>
        <v>0.0387512902533361</v>
      </c>
      <c r="K179" s="0" t="n">
        <f aca="true">IF(ISERR(AVERAGE(OFFSET(G179,0,0,I179+1,1))),1,AVERAGE(OFFSET(G179,0,0,I179+1,1)))</f>
        <v>5.587836388059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4.569626</v>
      </c>
      <c r="B180" s="0" t="n">
        <v>0.3407288</v>
      </c>
      <c r="C180" s="0" t="n">
        <v>0.1485938</v>
      </c>
      <c r="D180" s="0" t="n">
        <v>1944.844</v>
      </c>
      <c r="F180" s="0" t="n">
        <f aca="true">IF(OFFSET(B180,F179,0,1,1)=113,F179+3,F179)</f>
        <v>0</v>
      </c>
      <c r="G180" s="0" t="n">
        <f aca="true">IF(OFFSET(A180,$F180,0,1,1)=0,G179,OFFSET(A180,$F180,0,1,1))</f>
        <v>4.569626</v>
      </c>
      <c r="H180" s="0" t="n">
        <f aca="false">(G180=G181)</f>
        <v>0</v>
      </c>
      <c r="I180" s="0" t="n">
        <f aca="false">IF(H180,I181,I181+1)</f>
        <v>199</v>
      </c>
      <c r="J180" s="0" t="n">
        <f aca="true">IF(ISERR(STDEV(OFFSET(G180,0,0,I180+1,1))),1,STDEV(OFFSET(G180,0,0,I180+1,1))/SQRT(COUNT(OFFSET(G180,0,0,I180+1,1))))</f>
        <v>0.0386022032262974</v>
      </c>
      <c r="K180" s="0" t="n">
        <f aca="true">IF(ISERR(AVERAGE(OFFSET(G180,0,0,I180+1,1))),1,AVERAGE(OFFSET(G180,0,0,I180+1,1)))</f>
        <v>5.59297054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4.579621</v>
      </c>
      <c r="B181" s="0" t="n">
        <v>0.3170776</v>
      </c>
      <c r="C181" s="0" t="n">
        <v>0.1485438</v>
      </c>
      <c r="D181" s="0" t="n">
        <v>1940.469</v>
      </c>
      <c r="F181" s="0" t="n">
        <f aca="true">IF(OFFSET(B181,F180,0,1,1)=113,F180+3,F180)</f>
        <v>0</v>
      </c>
      <c r="G181" s="0" t="n">
        <f aca="true">IF(OFFSET(A181,$F181,0,1,1)=0,G180,OFFSET(A181,$F181,0,1,1))</f>
        <v>4.579621</v>
      </c>
      <c r="H181" s="0" t="n">
        <f aca="false">(G181=G182)</f>
        <v>0</v>
      </c>
      <c r="I181" s="0" t="n">
        <f aca="false">IF(H181,I182,I182+1)</f>
        <v>198</v>
      </c>
      <c r="J181" s="0" t="n">
        <f aca="true">IF(ISERR(STDEV(OFFSET(G181,0,0,I181+1,1))),1,STDEV(OFFSET(G181,0,0,I181+1,1))/SQRT(COUNT(OFFSET(G181,0,0,I181+1,1))))</f>
        <v>0.038450879818503</v>
      </c>
      <c r="K181" s="0" t="n">
        <f aca="true">IF(ISERR(AVERAGE(OFFSET(G181,0,0,I181+1,1))),1,AVERAGE(OFFSET(G181,0,0,I181+1,1)))</f>
        <v>5.598112979899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4.587631</v>
      </c>
      <c r="B182" s="0" t="n">
        <v>0.3079224</v>
      </c>
      <c r="C182" s="0" t="n">
        <v>0.1482906</v>
      </c>
      <c r="D182" s="0" t="n">
        <v>1940.469</v>
      </c>
      <c r="F182" s="0" t="n">
        <f aca="true">IF(OFFSET(B182,F181,0,1,1)=113,F181+3,F181)</f>
        <v>0</v>
      </c>
      <c r="G182" s="0" t="n">
        <f aca="true">IF(OFFSET(A182,$F182,0,1,1)=0,G181,OFFSET(A182,$F182,0,1,1))</f>
        <v>4.587631</v>
      </c>
      <c r="H182" s="0" t="n">
        <f aca="false">(G182=G183)</f>
        <v>0</v>
      </c>
      <c r="I182" s="0" t="n">
        <f aca="false">IF(H182,I183,I183+1)</f>
        <v>197</v>
      </c>
      <c r="J182" s="0" t="n">
        <f aca="true">IF(ISERR(STDEV(OFFSET(G182,0,0,I182+1,1))),1,STDEV(OFFSET(G182,0,0,I182+1,1))/SQRT(COUNT(OFFSET(G182,0,0,I182+1,1))))</f>
        <v>0.038298194291874</v>
      </c>
      <c r="K182" s="0" t="n">
        <f aca="true">IF(ISERR(AVERAGE(OFFSET(G182,0,0,I182+1,1))),1,AVERAGE(OFFSET(G182,0,0,I182+1,1)))</f>
        <v>5.6032568787878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4.592285</v>
      </c>
      <c r="B183" s="0" t="n">
        <v>0.2999878</v>
      </c>
      <c r="C183" s="0" t="n">
        <v>0.1483812</v>
      </c>
      <c r="D183" s="0" t="n">
        <v>1936.719</v>
      </c>
      <c r="F183" s="0" t="n">
        <f aca="true">IF(OFFSET(B183,F182,0,1,1)=113,F182+3,F182)</f>
        <v>0</v>
      </c>
      <c r="G183" s="0" t="n">
        <f aca="true">IF(OFFSET(A183,$F183,0,1,1)=0,G182,OFFSET(A183,$F183,0,1,1))</f>
        <v>4.592285</v>
      </c>
      <c r="H183" s="0" t="n">
        <f aca="false">(G183=G184)</f>
        <v>0</v>
      </c>
      <c r="I183" s="0" t="n">
        <f aca="false">IF(H183,I184,I184+1)</f>
        <v>196</v>
      </c>
      <c r="J183" s="0" t="n">
        <f aca="true">IF(ISERR(STDEV(OFFSET(G183,0,0,I183+1,1))),1,STDEV(OFFSET(G183,0,0,I183+1,1))/SQRT(COUNT(OFFSET(G183,0,0,I183+1,1))))</f>
        <v>0.0381427391064925</v>
      </c>
      <c r="K183" s="0" t="n">
        <f aca="true">IF(ISERR(AVERAGE(OFFSET(G183,0,0,I183+1,1))),1,AVERAGE(OFFSET(G183,0,0,I183+1,1)))</f>
        <v>5.6084123401015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4.597931</v>
      </c>
      <c r="B184" s="0" t="n">
        <v>0.3009033</v>
      </c>
      <c r="C184" s="0" t="n">
        <v>0.1480875</v>
      </c>
      <c r="D184" s="0" t="n">
        <v>1873.125</v>
      </c>
      <c r="F184" s="0" t="n">
        <f aca="true">IF(OFFSET(B184,F183,0,1,1)=113,F183+3,F183)</f>
        <v>0</v>
      </c>
      <c r="G184" s="0" t="n">
        <f aca="true">IF(OFFSET(A184,$F184,0,1,1)=0,G183,OFFSET(A184,$F184,0,1,1))</f>
        <v>4.597931</v>
      </c>
      <c r="H184" s="0" t="n">
        <f aca="false">(G184=G185)</f>
        <v>0</v>
      </c>
      <c r="I184" s="0" t="n">
        <f aca="false">IF(H184,I185,I185+1)</f>
        <v>195</v>
      </c>
      <c r="J184" s="0" t="n">
        <f aca="true">IF(ISERR(STDEV(OFFSET(G184,0,0,I184+1,1))),1,STDEV(OFFSET(G184,0,0,I184+1,1))/SQRT(COUNT(OFFSET(G184,0,0,I184+1,1))))</f>
        <v>0.0379820668856214</v>
      </c>
      <c r="K184" s="0" t="n">
        <f aca="true">IF(ISERR(AVERAGE(OFFSET(G184,0,0,I184+1,1))),1,AVERAGE(OFFSET(G184,0,0,I184+1,1)))</f>
        <v>5.6135966632653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4.607926</v>
      </c>
      <c r="B185" s="0" t="n">
        <v>0.3413391</v>
      </c>
      <c r="C185" s="0" t="n">
        <v>0.1484437</v>
      </c>
      <c r="D185" s="0" t="n">
        <v>1942.5</v>
      </c>
      <c r="F185" s="0" t="n">
        <f aca="true">IF(OFFSET(B185,F184,0,1,1)=113,F184+3,F184)</f>
        <v>0</v>
      </c>
      <c r="G185" s="0" t="n">
        <f aca="true">IF(OFFSET(A185,$F185,0,1,1)=0,G184,OFFSET(A185,$F185,0,1,1))</f>
        <v>4.607926</v>
      </c>
      <c r="H185" s="0" t="n">
        <f aca="false">(G185=G186)</f>
        <v>0</v>
      </c>
      <c r="I185" s="0" t="n">
        <f aca="false">IF(H185,I186,I186+1)</f>
        <v>194</v>
      </c>
      <c r="J185" s="0" t="n">
        <f aca="true">IF(ISERR(STDEV(OFFSET(G185,0,0,I185+1,1))),1,STDEV(OFFSET(G185,0,0,I185+1,1))/SQRT(COUNT(OFFSET(G185,0,0,I185+1,1))))</f>
        <v>0.0378166810768061</v>
      </c>
      <c r="K185" s="0" t="n">
        <f aca="true">IF(ISERR(AVERAGE(OFFSET(G185,0,0,I185+1,1))),1,AVERAGE(OFFSET(G185,0,0,I185+1,1)))</f>
        <v>5.6188052051282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4.616776</v>
      </c>
      <c r="B186" s="0" t="n">
        <v>0.3096771</v>
      </c>
      <c r="C186" s="0" t="n">
        <v>0.1481156</v>
      </c>
      <c r="D186" s="0" t="n">
        <v>1946.875</v>
      </c>
      <c r="F186" s="0" t="n">
        <f aca="true">IF(OFFSET(B186,F185,0,1,1)=113,F185+3,F185)</f>
        <v>0</v>
      </c>
      <c r="G186" s="0" t="n">
        <f aca="true">IF(OFFSET(A186,$F186,0,1,1)=0,G185,OFFSET(A186,$F186,0,1,1))</f>
        <v>4.616776</v>
      </c>
      <c r="H186" s="0" t="n">
        <f aca="false">(G186=G187)</f>
        <v>0</v>
      </c>
      <c r="I186" s="0" t="n">
        <f aca="false">IF(H186,I187,I187+1)</f>
        <v>193</v>
      </c>
      <c r="J186" s="0" t="n">
        <f aca="true">IF(ISERR(STDEV(OFFSET(G186,0,0,I186+1,1))),1,STDEV(OFFSET(G186,0,0,I186+1,1))/SQRT(COUNT(OFFSET(G186,0,0,I186+1,1))))</f>
        <v>0.0376495435570125</v>
      </c>
      <c r="K186" s="0" t="n">
        <f aca="true">IF(ISERR(AVERAGE(OFFSET(G186,0,0,I186+1,1))),1,AVERAGE(OFFSET(G186,0,0,I186+1,1)))</f>
        <v>5.6240159226804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4.628449</v>
      </c>
      <c r="B187" s="0" t="n">
        <v>0.2817536</v>
      </c>
      <c r="C187" s="0" t="n">
        <v>0.1489125</v>
      </c>
      <c r="D187" s="0" t="n">
        <v>1902.031</v>
      </c>
      <c r="F187" s="0" t="n">
        <f aca="true">IF(OFFSET(B187,F186,0,1,1)=113,F186+3,F186)</f>
        <v>0</v>
      </c>
      <c r="G187" s="0" t="n">
        <f aca="true">IF(OFFSET(A187,$F187,0,1,1)=0,G186,OFFSET(A187,$F187,0,1,1))</f>
        <v>4.628449</v>
      </c>
      <c r="H187" s="0" t="n">
        <f aca="false">(G187=G188)</f>
        <v>0</v>
      </c>
      <c r="I187" s="0" t="n">
        <f aca="false">IF(H187,I188,I188+1)</f>
        <v>192</v>
      </c>
      <c r="J187" s="0" t="n">
        <f aca="true">IF(ISERR(STDEV(OFFSET(G187,0,0,I187+1,1))),1,STDEV(OFFSET(G187,0,0,I187+1,1))/SQRT(COUNT(OFFSET(G187,0,0,I187+1,1))))</f>
        <v>0.0374797734958492</v>
      </c>
      <c r="K187" s="0" t="n">
        <f aca="true">IF(ISERR(AVERAGE(OFFSET(G187,0,0,I187+1,1))),1,AVERAGE(OFFSET(G187,0,0,I187+1,1)))</f>
        <v>5.6292347823834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632111</v>
      </c>
      <c r="B188" s="0" t="n">
        <v>0.3483582</v>
      </c>
      <c r="C188" s="0" t="n">
        <v>0.1496656</v>
      </c>
      <c r="D188" s="0" t="n">
        <v>1890.938</v>
      </c>
      <c r="F188" s="0" t="n">
        <f aca="true">IF(OFFSET(B188,F187,0,1,1)=113,F187+3,F187)</f>
        <v>0</v>
      </c>
      <c r="G188" s="0" t="n">
        <f aca="true">IF(OFFSET(A188,$F188,0,1,1)=0,G187,OFFSET(A188,$F188,0,1,1))</f>
        <v>4.632111</v>
      </c>
      <c r="H188" s="0" t="n">
        <f aca="false">(G188=G189)</f>
        <v>0</v>
      </c>
      <c r="I188" s="0" t="n">
        <f aca="false">IF(H188,I189,I189+1)</f>
        <v>191</v>
      </c>
      <c r="J188" s="0" t="n">
        <f aca="true">IF(ISERR(STDEV(OFFSET(G188,0,0,I188+1,1))),1,STDEV(OFFSET(G188,0,0,I188+1,1))/SQRT(COUNT(OFFSET(G188,0,0,I188+1,1))))</f>
        <v>0.0373093660001231</v>
      </c>
      <c r="K188" s="0" t="n">
        <f aca="true">IF(ISERR(AVERAGE(OFFSET(G188,0,0,I188+1,1))),1,AVERAGE(OFFSET(G188,0,0,I188+1,1)))</f>
        <v>5.6344472083333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633179</v>
      </c>
      <c r="B189" s="0" t="n">
        <v>0.3547669</v>
      </c>
      <c r="C189" s="0" t="n">
        <v>0.1496156</v>
      </c>
      <c r="D189" s="0" t="n">
        <v>1911.25</v>
      </c>
      <c r="F189" s="0" t="n">
        <f aca="true">IF(OFFSET(B189,F188,0,1,1)=113,F188+3,F188)</f>
        <v>0</v>
      </c>
      <c r="G189" s="0" t="n">
        <f aca="true">IF(OFFSET(A189,$F189,0,1,1)=0,G188,OFFSET(A189,$F189,0,1,1))</f>
        <v>4.633179</v>
      </c>
      <c r="H189" s="0" t="n">
        <f aca="false">(G189=G190)</f>
        <v>0</v>
      </c>
      <c r="I189" s="0" t="n">
        <f aca="false">IF(H189,I190,I190+1)</f>
        <v>190</v>
      </c>
      <c r="J189" s="0" t="n">
        <f aca="true">IF(ISERR(STDEV(OFFSET(G189,0,0,I189+1,1))),1,STDEV(OFFSET(G189,0,0,I189+1,1))/SQRT(COUNT(OFFSET(G189,0,0,I189+1,1))))</f>
        <v>0.0371323532214328</v>
      </c>
      <c r="K189" s="0" t="n">
        <f aca="true">IF(ISERR(AVERAGE(OFFSET(G189,0,0,I189+1,1))),1,AVERAGE(OFFSET(G189,0,0,I189+1,1)))</f>
        <v>5.6396950418848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639969</v>
      </c>
      <c r="B190" s="0" t="n">
        <v>0.3302765</v>
      </c>
      <c r="C190" s="0" t="n">
        <v>0.1485812</v>
      </c>
      <c r="D190" s="0" t="n">
        <v>1898.75</v>
      </c>
      <c r="F190" s="0" t="n">
        <f aca="true">IF(OFFSET(B190,F189,0,1,1)=113,F189+3,F189)</f>
        <v>0</v>
      </c>
      <c r="G190" s="0" t="n">
        <f aca="true">IF(OFFSET(A190,$F190,0,1,1)=0,G189,OFFSET(A190,$F190,0,1,1))</f>
        <v>4.639969</v>
      </c>
      <c r="H190" s="0" t="n">
        <f aca="false">(G190=G191)</f>
        <v>0</v>
      </c>
      <c r="I190" s="0" t="n">
        <f aca="false">IF(H190,I191,I191+1)</f>
        <v>189</v>
      </c>
      <c r="J190" s="0" t="n">
        <f aca="true">IF(ISERR(STDEV(OFFSET(G190,0,0,I190+1,1))),1,STDEV(OFFSET(G190,0,0,I190+1,1))/SQRT(COUNT(OFFSET(G190,0,0,I190+1,1))))</f>
        <v>0.0369464786622435</v>
      </c>
      <c r="K190" s="0" t="n">
        <f aca="true">IF(ISERR(AVERAGE(OFFSET(G190,0,0,I190+1,1))),1,AVERAGE(OFFSET(G190,0,0,I190+1,1)))</f>
        <v>5.6449924947368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64859</v>
      </c>
      <c r="B191" s="0" t="n">
        <v>0.282135</v>
      </c>
      <c r="C191" s="0" t="n">
        <v>0.147375</v>
      </c>
      <c r="D191" s="0" t="n">
        <v>1880.625</v>
      </c>
      <c r="F191" s="0" t="n">
        <f aca="true">IF(OFFSET(B191,F190,0,1,1)=113,F190+3,F190)</f>
        <v>0</v>
      </c>
      <c r="G191" s="0" t="n">
        <f aca="true">IF(OFFSET(A191,$F191,0,1,1)=0,G190,OFFSET(A191,$F191,0,1,1))</f>
        <v>4.64859</v>
      </c>
      <c r="H191" s="0" t="n">
        <f aca="false">(G191=G192)</f>
        <v>0</v>
      </c>
      <c r="I191" s="0" t="n">
        <f aca="false">IF(H191,I192,I192+1)</f>
        <v>188</v>
      </c>
      <c r="J191" s="0" t="n">
        <f aca="true">IF(ISERR(STDEV(OFFSET(G191,0,0,I191+1,1))),1,STDEV(OFFSET(G191,0,0,I191+1,1))/SQRT(COUNT(OFFSET(G191,0,0,I191+1,1))))</f>
        <v>0.0367557681143901</v>
      </c>
      <c r="K191" s="0" t="n">
        <f aca="true">IF(ISERR(AVERAGE(OFFSET(G191,0,0,I191+1,1))),1,AVERAGE(OFFSET(G191,0,0,I191+1,1)))</f>
        <v>5.6503100793650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661484</v>
      </c>
      <c r="B192" s="0" t="n">
        <v>0.2971649</v>
      </c>
      <c r="C192" s="0" t="n">
        <v>0.1498562</v>
      </c>
      <c r="D192" s="0" t="n">
        <v>1914.688</v>
      </c>
      <c r="F192" s="0" t="n">
        <f aca="true">IF(OFFSET(B192,F191,0,1,1)=113,F191+3,F191)</f>
        <v>0</v>
      </c>
      <c r="G192" s="0" t="n">
        <f aca="true">IF(OFFSET(A192,$F192,0,1,1)=0,G191,OFFSET(A192,$F192,0,1,1))</f>
        <v>4.661484</v>
      </c>
      <c r="H192" s="0" t="n">
        <f aca="false">(G192=G193)</f>
        <v>0</v>
      </c>
      <c r="I192" s="0" t="n">
        <f aca="false">IF(H192,I193,I193+1)</f>
        <v>187</v>
      </c>
      <c r="J192" s="0" t="n">
        <f aca="true">IF(ISERR(STDEV(OFFSET(G192,0,0,I192+1,1))),1,STDEV(OFFSET(G192,0,0,I192+1,1))/SQRT(COUNT(OFFSET(G192,0,0,I192+1,1))))</f>
        <v>0.0365614706461356</v>
      </c>
      <c r="K192" s="0" t="n">
        <f aca="true">IF(ISERR(AVERAGE(OFFSET(G192,0,0,I192+1,1))),1,AVERAGE(OFFSET(G192,0,0,I192+1,1)))</f>
        <v>5.6556383776595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659424</v>
      </c>
      <c r="B193" s="0" t="n">
        <v>0.3488922</v>
      </c>
      <c r="C193" s="0" t="n">
        <v>0.14865</v>
      </c>
      <c r="D193" s="0" t="n">
        <v>1886.875</v>
      </c>
      <c r="F193" s="0" t="n">
        <f aca="true">IF(OFFSET(B193,F192,0,1,1)=113,F192+3,F192)</f>
        <v>0</v>
      </c>
      <c r="G193" s="0" t="n">
        <f aca="true">IF(OFFSET(A193,$F193,0,1,1)=0,G192,OFFSET(A193,$F193,0,1,1))</f>
        <v>4.659424</v>
      </c>
      <c r="H193" s="0" t="n">
        <f aca="false">(G193=G194)</f>
        <v>0</v>
      </c>
      <c r="I193" s="0" t="n">
        <f aca="false">IF(H193,I194,I194+1)</f>
        <v>186</v>
      </c>
      <c r="J193" s="0" t="n">
        <f aca="true">IF(ISERR(STDEV(OFFSET(G193,0,0,I193+1,1))),1,STDEV(OFFSET(G193,0,0,I193+1,1))/SQRT(COUNT(OFFSET(G193,0,0,I193+1,1))))</f>
        <v>0.0363668446008404</v>
      </c>
      <c r="K193" s="0" t="n">
        <f aca="true">IF(ISERR(AVERAGE(OFFSET(G193,0,0,I193+1,1))),1,AVERAGE(OFFSET(G193,0,0,I193+1,1)))</f>
        <v>5.6609547112299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671479</v>
      </c>
      <c r="B194" s="0" t="n">
        <v>0.3245545</v>
      </c>
      <c r="C194" s="0" t="n">
        <v>0.1486219</v>
      </c>
      <c r="D194" s="0" t="n">
        <v>1875.469</v>
      </c>
      <c r="F194" s="0" t="n">
        <f aca="true">IF(OFFSET(B194,F193,0,1,1)=113,F193+3,F193)</f>
        <v>0</v>
      </c>
      <c r="G194" s="0" t="n">
        <f aca="true">IF(OFFSET(A194,$F194,0,1,1)=0,G193,OFFSET(A194,$F194,0,1,1))</f>
        <v>4.671479</v>
      </c>
      <c r="H194" s="0" t="n">
        <f aca="false">(G194=G195)</f>
        <v>0</v>
      </c>
      <c r="I194" s="0" t="n">
        <f aca="false">IF(H194,I195,I195+1)</f>
        <v>185</v>
      </c>
      <c r="J194" s="0" t="n">
        <f aca="true">IF(ISERR(STDEV(OFFSET(G194,0,0,I194+1,1))),1,STDEV(OFFSET(G194,0,0,I194+1,1))/SQRT(COUNT(OFFSET(G194,0,0,I194+1,1))))</f>
        <v>0.0361598965292111</v>
      </c>
      <c r="K194" s="0" t="n">
        <f aca="true">IF(ISERR(AVERAGE(OFFSET(G194,0,0,I194+1,1))),1,AVERAGE(OFFSET(G194,0,0,I194+1,1)))</f>
        <v>5.6663392849462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67865</v>
      </c>
      <c r="B195" s="0" t="n">
        <v>0.3075409</v>
      </c>
      <c r="C195" s="0" t="n">
        <v>0.1487844</v>
      </c>
      <c r="D195" s="0" t="n">
        <v>1872.344</v>
      </c>
      <c r="F195" s="0" t="n">
        <f aca="true">IF(OFFSET(B195,F194,0,1,1)=113,F194+3,F194)</f>
        <v>0</v>
      </c>
      <c r="G195" s="0" t="n">
        <f aca="true">IF(OFFSET(A195,$F195,0,1,1)=0,G194,OFFSET(A195,$F195,0,1,1))</f>
        <v>4.67865</v>
      </c>
      <c r="H195" s="0" t="n">
        <f aca="false">(G195=G196)</f>
        <v>0</v>
      </c>
      <c r="I195" s="0" t="n">
        <f aca="false">IF(H195,I196,I196+1)</f>
        <v>184</v>
      </c>
      <c r="J195" s="0" t="n">
        <f aca="true">IF(ISERR(STDEV(OFFSET(G195,0,0,I195+1,1))),1,STDEV(OFFSET(G195,0,0,I195+1,1))/SQRT(COUNT(OFFSET(G195,0,0,I195+1,1))))</f>
        <v>0.03595159693047</v>
      </c>
      <c r="K195" s="0" t="n">
        <f aca="true">IF(ISERR(AVERAGE(OFFSET(G195,0,0,I195+1,1))),1,AVERAGE(OFFSET(G195,0,0,I195+1,1)))</f>
        <v>5.6717169081081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708939</v>
      </c>
      <c r="B196" s="0" t="n">
        <v>0.2728272</v>
      </c>
      <c r="C196" s="0" t="n">
        <v>0.1499813</v>
      </c>
      <c r="D196" s="0" t="n">
        <v>1864.063</v>
      </c>
      <c r="F196" s="0" t="n">
        <f aca="true">IF(OFFSET(B196,F195,0,1,1)=113,F195+3,F195)</f>
        <v>0</v>
      </c>
      <c r="G196" s="0" t="n">
        <f aca="true">IF(OFFSET(A196,$F196,0,1,1)=0,G195,OFFSET(A196,$F196,0,1,1))</f>
        <v>4.708939</v>
      </c>
      <c r="H196" s="0" t="n">
        <f aca="false">(G196=G197)</f>
        <v>0</v>
      </c>
      <c r="I196" s="0" t="n">
        <f aca="false">IF(H196,I197,I197+1)</f>
        <v>183</v>
      </c>
      <c r="J196" s="0" t="n">
        <f aca="true">IF(ISERR(STDEV(OFFSET(G196,0,0,I196+1,1))),1,STDEV(OFFSET(G196,0,0,I196+1,1))/SQRT(COUNT(OFFSET(G196,0,0,I196+1,1))))</f>
        <v>0.0357378808738854</v>
      </c>
      <c r="K196" s="0" t="n">
        <f aca="true">IF(ISERR(AVERAGE(OFFSET(G196,0,0,I196+1,1))),1,AVERAGE(OFFSET(G196,0,0,I196+1,1)))</f>
        <v>5.67711401086957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685822</v>
      </c>
      <c r="B197" s="0" t="n">
        <v>0.3578949</v>
      </c>
      <c r="C197" s="0" t="n">
        <v>0.149875</v>
      </c>
      <c r="D197" s="0" t="n">
        <v>1861.875</v>
      </c>
      <c r="F197" s="0" t="n">
        <f aca="true">IF(OFFSET(B197,F196,0,1,1)=113,F196+3,F196)</f>
        <v>0</v>
      </c>
      <c r="G197" s="0" t="n">
        <f aca="true">IF(OFFSET(A197,$F197,0,1,1)=0,G196,OFFSET(A197,$F197,0,1,1))</f>
        <v>4.685822</v>
      </c>
      <c r="H197" s="0" t="n">
        <f aca="false">(G197=G198)</f>
        <v>0</v>
      </c>
      <c r="I197" s="0" t="n">
        <f aca="false">IF(H197,I198,I198+1)</f>
        <v>182</v>
      </c>
      <c r="J197" s="0" t="n">
        <f aca="true">IF(ISERR(STDEV(OFFSET(G197,0,0,I197+1,1))),1,STDEV(OFFSET(G197,0,0,I197+1,1))/SQRT(COUNT(OFFSET(G197,0,0,I197+1,1))))</f>
        <v>0.0355377756184246</v>
      </c>
      <c r="K197" s="0" t="n">
        <f aca="true">IF(ISERR(AVERAGE(OFFSET(G197,0,0,I197+1,1))),1,AVERAGE(OFFSET(G197,0,0,I197+1,1)))</f>
        <v>5.6824045846994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702301</v>
      </c>
      <c r="B198" s="0" t="n">
        <v>0.3309631</v>
      </c>
      <c r="C198" s="0" t="n">
        <v>0.1492062</v>
      </c>
      <c r="D198" s="0" t="n">
        <v>1857.344</v>
      </c>
      <c r="F198" s="0" t="n">
        <f aca="true">IF(OFFSET(B198,F197,0,1,1)=113,F197+3,F197)</f>
        <v>0</v>
      </c>
      <c r="G198" s="0" t="n">
        <f aca="true">IF(OFFSET(A198,$F198,0,1,1)=0,G197,OFFSET(A198,$F198,0,1,1))</f>
        <v>4.702301</v>
      </c>
      <c r="H198" s="0" t="n">
        <f aca="false">(G198=G199)</f>
        <v>0</v>
      </c>
      <c r="I198" s="0" t="n">
        <f aca="false">IF(H198,I199,I199+1)</f>
        <v>181</v>
      </c>
      <c r="J198" s="0" t="n">
        <f aca="true">IF(ISERR(STDEV(OFFSET(G198,0,0,I198+1,1))),1,STDEV(OFFSET(G198,0,0,I198+1,1))/SQRT(COUNT(OFFSET(G198,0,0,I198+1,1))))</f>
        <v>0.0353068498901674</v>
      </c>
      <c r="K198" s="0" t="n">
        <f aca="true">IF(ISERR(AVERAGE(OFFSET(G198,0,0,I198+1,1))),1,AVERAGE(OFFSET(G198,0,0,I198+1,1)))</f>
        <v>5.6878803131868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715271</v>
      </c>
      <c r="B199" s="0" t="n">
        <v>0.3174591</v>
      </c>
      <c r="C199" s="0" t="n">
        <v>0.1495</v>
      </c>
      <c r="D199" s="0" t="n">
        <v>1845.313</v>
      </c>
      <c r="F199" s="0" t="n">
        <f aca="true">IF(OFFSET(B199,F198,0,1,1)=113,F198+3,F198)</f>
        <v>0</v>
      </c>
      <c r="G199" s="0" t="n">
        <f aca="true">IF(OFFSET(A199,$F199,0,1,1)=0,G198,OFFSET(A199,$F199,0,1,1))</f>
        <v>4.715271</v>
      </c>
      <c r="H199" s="0" t="n">
        <f aca="false">(G199=G200)</f>
        <v>0</v>
      </c>
      <c r="I199" s="0" t="n">
        <f aca="false">IF(H199,I200,I200+1)</f>
        <v>180</v>
      </c>
      <c r="J199" s="0" t="n">
        <f aca="true">IF(ISERR(STDEV(OFFSET(G199,0,0,I199+1,1))),1,STDEV(OFFSET(G199,0,0,I199+1,1))/SQRT(COUNT(OFFSET(G199,0,0,I199+1,1))))</f>
        <v>0.0350776985068494</v>
      </c>
      <c r="K199" s="0" t="n">
        <f aca="true">IF(ISERR(AVERAGE(OFFSET(G199,0,0,I199+1,1))),1,AVERAGE(OFFSET(G199,0,0,I199+1,1)))</f>
        <v>5.6933255027624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716492</v>
      </c>
      <c r="B200" s="0" t="n">
        <v>0.3100586</v>
      </c>
      <c r="C200" s="0" t="n">
        <v>0.1493</v>
      </c>
      <c r="D200" s="0" t="n">
        <v>1848.906</v>
      </c>
      <c r="F200" s="0" t="n">
        <f aca="true">IF(OFFSET(B200,F199,0,1,1)=113,F199+3,F199)</f>
        <v>0</v>
      </c>
      <c r="G200" s="0" t="n">
        <f aca="true">IF(OFFSET(A200,$F200,0,1,1)=0,G199,OFFSET(A200,$F200,0,1,1))</f>
        <v>4.716492</v>
      </c>
      <c r="H200" s="0" t="n">
        <f aca="false">(G200=G201)</f>
        <v>0</v>
      </c>
      <c r="I200" s="0" t="n">
        <f aca="false">IF(H200,I201,I201+1)</f>
        <v>179</v>
      </c>
      <c r="J200" s="0" t="n">
        <f aca="true">IF(ISERR(STDEV(OFFSET(G200,0,0,I200+1,1))),1,STDEV(OFFSET(G200,0,0,I200+1,1))/SQRT(COUNT(OFFSET(G200,0,0,I200+1,1))))</f>
        <v>0.0348473619873026</v>
      </c>
      <c r="K200" s="0" t="n">
        <f aca="true">IF(ISERR(AVERAGE(OFFSET(G200,0,0,I200+1,1))),1,AVERAGE(OFFSET(G200,0,0,I200+1,1)))</f>
        <v>5.69875913888889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741974</v>
      </c>
      <c r="B201" s="0" t="n">
        <v>0.2964783</v>
      </c>
      <c r="C201" s="0" t="n">
        <v>0.1490938</v>
      </c>
      <c r="D201" s="0" t="n">
        <v>1891.719</v>
      </c>
      <c r="F201" s="0" t="n">
        <f aca="true">IF(OFFSET(B201,F200,0,1,1)=113,F200+3,F200)</f>
        <v>0</v>
      </c>
      <c r="G201" s="0" t="n">
        <f aca="true">IF(OFFSET(A201,$F201,0,1,1)=0,G200,OFFSET(A201,$F201,0,1,1))</f>
        <v>4.741974</v>
      </c>
      <c r="H201" s="0" t="n">
        <f aca="false">(G201=G202)</f>
        <v>0</v>
      </c>
      <c r="I201" s="0" t="n">
        <f aca="false">IF(H201,I202,I202+1)</f>
        <v>178</v>
      </c>
      <c r="J201" s="0" t="n">
        <f aca="true">IF(ISERR(STDEV(OFFSET(G201,0,0,I201+1,1))),1,STDEV(OFFSET(G201,0,0,I201+1,1))/SQRT(COUNT(OFFSET(G201,0,0,I201+1,1))))</f>
        <v>0.0346053695762024</v>
      </c>
      <c r="K201" s="0" t="n">
        <f aca="true">IF(ISERR(AVERAGE(OFFSET(G201,0,0,I201+1,1))),1,AVERAGE(OFFSET(G201,0,0,I201+1,1)))</f>
        <v>5.7042466648044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732666</v>
      </c>
      <c r="B202" s="0" t="n">
        <v>0.3520966</v>
      </c>
      <c r="C202" s="0" t="n">
        <v>0.1497094</v>
      </c>
      <c r="D202" s="0" t="n">
        <v>1847.656</v>
      </c>
      <c r="F202" s="0" t="n">
        <f aca="true">IF(OFFSET(B202,F201,0,1,1)=113,F201+3,F201)</f>
        <v>0</v>
      </c>
      <c r="G202" s="0" t="n">
        <f aca="true">IF(OFFSET(A202,$F202,0,1,1)=0,G201,OFFSET(A202,$F202,0,1,1))</f>
        <v>4.732666</v>
      </c>
      <c r="H202" s="0" t="n">
        <f aca="false">(G202=G203)</f>
        <v>0</v>
      </c>
      <c r="I202" s="0" t="n">
        <f aca="false">IF(H202,I203,I203+1)</f>
        <v>177</v>
      </c>
      <c r="J202" s="0" t="n">
        <f aca="true">IF(ISERR(STDEV(OFFSET(G202,0,0,I202+1,1))),1,STDEV(OFFSET(G202,0,0,I202+1,1))/SQRT(COUNT(OFFSET(G202,0,0,I202+1,1))))</f>
        <v>0.0343730663073302</v>
      </c>
      <c r="K202" s="0" t="n">
        <f aca="true">IF(ISERR(AVERAGE(OFFSET(G202,0,0,I202+1,1))),1,AVERAGE(OFFSET(G202,0,0,I202+1,1)))</f>
        <v>5.7096526910112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751129</v>
      </c>
      <c r="B203" s="0" t="n">
        <v>0.3292084</v>
      </c>
      <c r="C203" s="0" t="n">
        <v>0.1499</v>
      </c>
      <c r="D203" s="0" t="n">
        <v>1828.438</v>
      </c>
      <c r="F203" s="0" t="n">
        <f aca="true">IF(OFFSET(B203,F202,0,1,1)=113,F202+3,F202)</f>
        <v>0</v>
      </c>
      <c r="G203" s="0" t="n">
        <f aca="true">IF(OFFSET(A203,$F203,0,1,1)=0,G202,OFFSET(A203,$F203,0,1,1))</f>
        <v>4.751129</v>
      </c>
      <c r="H203" s="0" t="n">
        <f aca="false">(G203=G204)</f>
        <v>0</v>
      </c>
      <c r="I203" s="0" t="n">
        <f aca="false">IF(H203,I204,I204+1)</f>
        <v>176</v>
      </c>
      <c r="J203" s="0" t="n">
        <f aca="true">IF(ISERR(STDEV(OFFSET(G203,0,0,I203+1,1))),1,STDEV(OFFSET(G203,0,0,I203+1,1))/SQRT(COUNT(OFFSET(G203,0,0,I203+1,1))))</f>
        <v>0.0341192118793905</v>
      </c>
      <c r="K203" s="0" t="n">
        <f aca="true">IF(ISERR(AVERAGE(OFFSET(G203,0,0,I203+1,1))),1,AVERAGE(OFFSET(G203,0,0,I203+1,1)))</f>
        <v>5.7151723898305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76593</v>
      </c>
      <c r="B204" s="0" t="n">
        <v>0.3188324</v>
      </c>
      <c r="C204" s="0" t="n">
        <v>0.1498594</v>
      </c>
      <c r="D204" s="0" t="n">
        <v>1822.031</v>
      </c>
      <c r="F204" s="0" t="n">
        <f aca="true">IF(OFFSET(B204,F203,0,1,1)=113,F203+3,F203)</f>
        <v>0</v>
      </c>
      <c r="G204" s="0" t="n">
        <f aca="true">IF(OFFSET(A204,$F204,0,1,1)=0,G203,OFFSET(A204,$F204,0,1,1))</f>
        <v>4.76593</v>
      </c>
      <c r="H204" s="0" t="n">
        <f aca="false">(G204=G205)</f>
        <v>0</v>
      </c>
      <c r="I204" s="0" t="n">
        <f aca="false">IF(H204,I205,I205+1)</f>
        <v>175</v>
      </c>
      <c r="J204" s="0" t="n">
        <f aca="true">IF(ISERR(STDEV(OFFSET(G204,0,0,I204+1,1))),1,STDEV(OFFSET(G204,0,0,I204+1,1))/SQRT(COUNT(OFFSET(G204,0,0,I204+1,1))))</f>
        <v>0.0338685509545372</v>
      </c>
      <c r="K204" s="0" t="n">
        <f aca="true">IF(ISERR(AVERAGE(OFFSET(G204,0,0,I204+1,1))),1,AVERAGE(OFFSET(G204,0,0,I204+1,1)))</f>
        <v>5.7206499090909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765549</v>
      </c>
      <c r="B205" s="0" t="n">
        <v>0.2758789</v>
      </c>
      <c r="C205" s="0" t="n">
        <v>0.1494344</v>
      </c>
      <c r="D205" s="0" t="n">
        <v>1841.719</v>
      </c>
      <c r="F205" s="0" t="n">
        <f aca="true">IF(OFFSET(B205,F204,0,1,1)=113,F204+3,F204)</f>
        <v>0</v>
      </c>
      <c r="G205" s="0" t="n">
        <f aca="true">IF(OFFSET(A205,$F205,0,1,1)=0,G204,OFFSET(A205,$F205,0,1,1))</f>
        <v>4.765549</v>
      </c>
      <c r="H205" s="0" t="n">
        <f aca="false">(G205=G206)</f>
        <v>0</v>
      </c>
      <c r="I205" s="0" t="n">
        <f aca="false">IF(H205,I206,I206+1)</f>
        <v>174</v>
      </c>
      <c r="J205" s="0" t="n">
        <f aca="true">IF(ISERR(STDEV(OFFSET(G205,0,0,I205+1,1))),1,STDEV(OFFSET(G205,0,0,I205+1,1))/SQRT(COUNT(OFFSET(G205,0,0,I205+1,1))))</f>
        <v>0.0336178302679521</v>
      </c>
      <c r="K205" s="0" t="n">
        <f aca="true">IF(ISERR(AVERAGE(OFFSET(G205,0,0,I205+1,1))),1,AVERAGE(OFFSET(G205,0,0,I205+1,1)))</f>
        <v>5.7261054514285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801255</v>
      </c>
      <c r="B206" s="0" t="n">
        <v>0.3401947</v>
      </c>
      <c r="C206" s="0" t="n">
        <v>0.1506875</v>
      </c>
      <c r="D206" s="0" t="n">
        <v>1792.656</v>
      </c>
      <c r="F206" s="0" t="n">
        <f aca="true">IF(OFFSET(B206,F205,0,1,1)=113,F205+3,F205)</f>
        <v>0</v>
      </c>
      <c r="G206" s="0" t="n">
        <f aca="true">IF(OFFSET(A206,$F206,0,1,1)=0,G205,OFFSET(A206,$F206,0,1,1))</f>
        <v>4.801255</v>
      </c>
      <c r="H206" s="0" t="n">
        <f aca="false">(G206=G207)</f>
        <v>0</v>
      </c>
      <c r="I206" s="0" t="n">
        <f aca="false">IF(H206,I207,I207+1)</f>
        <v>173</v>
      </c>
      <c r="J206" s="0" t="n">
        <f aca="true">IF(ISERR(STDEV(OFFSET(G206,0,0,I206+1,1))),1,STDEV(OFFSET(G206,0,0,I206+1,1))/SQRT(COUNT(OFFSET(G206,0,0,I206+1,1))))</f>
        <v>0.0333526065293843</v>
      </c>
      <c r="K206" s="0" t="n">
        <f aca="true">IF(ISERR(AVERAGE(OFFSET(G206,0,0,I206+1,1))),1,AVERAGE(OFFSET(G206,0,0,I206+1,1)))</f>
        <v>5.731625890804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796372</v>
      </c>
      <c r="B207" s="0" t="n">
        <v>0.3442383</v>
      </c>
      <c r="C207" s="0" t="n">
        <v>0.1500562</v>
      </c>
      <c r="D207" s="0" t="n">
        <v>1804.063</v>
      </c>
      <c r="F207" s="0" t="n">
        <f aca="true">IF(OFFSET(B207,F206,0,1,1)=113,F206+3,F206)</f>
        <v>0</v>
      </c>
      <c r="G207" s="0" t="n">
        <f aca="true">IF(OFFSET(A207,$F207,0,1,1)=0,G206,OFFSET(A207,$F207,0,1,1))</f>
        <v>4.796372</v>
      </c>
      <c r="H207" s="0" t="n">
        <f aca="false">(G207=G208)</f>
        <v>0</v>
      </c>
      <c r="I207" s="0" t="n">
        <f aca="false">IF(H207,I208,I208+1)</f>
        <v>172</v>
      </c>
      <c r="J207" s="0" t="n">
        <f aca="true">IF(ISERR(STDEV(OFFSET(G207,0,0,I207+1,1))),1,STDEV(OFFSET(G207,0,0,I207+1,1))/SQRT(COUNT(OFFSET(G207,0,0,I207+1,1))))</f>
        <v>0.0331070001750018</v>
      </c>
      <c r="K207" s="0" t="n">
        <f aca="true">IF(ISERR(AVERAGE(OFFSET(G207,0,0,I207+1,1))),1,AVERAGE(OFFSET(G207,0,0,I207+1,1)))</f>
        <v>5.7370037572254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818955</v>
      </c>
      <c r="B208" s="0" t="n">
        <v>0.3261566</v>
      </c>
      <c r="C208" s="0" t="n">
        <v>0.1502063</v>
      </c>
      <c r="D208" s="0" t="n">
        <v>1791.406</v>
      </c>
      <c r="F208" s="0" t="n">
        <f aca="true">IF(OFFSET(B208,F207,0,1,1)=113,F207+3,F207)</f>
        <v>0</v>
      </c>
      <c r="G208" s="0" t="n">
        <f aca="true">IF(OFFSET(A208,$F208,0,1,1)=0,G207,OFFSET(A208,$F208,0,1,1))</f>
        <v>4.818955</v>
      </c>
      <c r="H208" s="0" t="n">
        <f aca="false">(G208=G209)</f>
        <v>0</v>
      </c>
      <c r="I208" s="0" t="n">
        <f aca="false">IF(H208,I209,I209+1)</f>
        <v>171</v>
      </c>
      <c r="J208" s="0" t="n">
        <f aca="true">IF(ISERR(STDEV(OFFSET(G208,0,0,I208+1,1))),1,STDEV(OFFSET(G208,0,0,I208+1,1))/SQRT(COUNT(OFFSET(G208,0,0,I208+1,1))))</f>
        <v>0.0328425878977286</v>
      </c>
      <c r="K208" s="0" t="n">
        <f aca="true">IF(ISERR(AVERAGE(OFFSET(G208,0,0,I208+1,1))),1,AVERAGE(OFFSET(G208,0,0,I208+1,1)))</f>
        <v>5.7424725465116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834671</v>
      </c>
      <c r="B209" s="0" t="n">
        <v>0.3195191</v>
      </c>
      <c r="C209" s="0" t="n">
        <v>0.1499657</v>
      </c>
      <c r="D209" s="0" t="n">
        <v>1789.063</v>
      </c>
      <c r="F209" s="0" t="n">
        <f aca="true">IF(OFFSET(B209,F208,0,1,1)=113,F208+3,F208)</f>
        <v>0</v>
      </c>
      <c r="G209" s="0" t="n">
        <f aca="true">IF(OFFSET(A209,$F209,0,1,1)=0,G208,OFFSET(A209,$F209,0,1,1))</f>
        <v>4.834671</v>
      </c>
      <c r="H209" s="0" t="n">
        <f aca="false">(G209=G210)</f>
        <v>0</v>
      </c>
      <c r="I209" s="0" t="n">
        <f aca="false">IF(H209,I210,I210+1)</f>
        <v>170</v>
      </c>
      <c r="J209" s="0" t="n">
        <f aca="true">IF(ISERR(STDEV(OFFSET(G209,0,0,I209+1,1))),1,STDEV(OFFSET(G209,0,0,I209+1,1))/SQRT(COUNT(OFFSET(G209,0,0,I209+1,1))))</f>
        <v>0.0325855004494018</v>
      </c>
      <c r="K209" s="0" t="n">
        <f aca="true">IF(ISERR(AVERAGE(OFFSET(G209,0,0,I209+1,1))),1,AVERAGE(OFFSET(G209,0,0,I209+1,1)))</f>
        <v>5.74787323391813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847641</v>
      </c>
      <c r="B210" s="0" t="n">
        <v>0.3166962</v>
      </c>
      <c r="C210" s="0" t="n">
        <v>0.1497907</v>
      </c>
      <c r="D210" s="0" t="n">
        <v>1787.188</v>
      </c>
      <c r="F210" s="0" t="n">
        <f aca="true">IF(OFFSET(B210,F209,0,1,1)=113,F209+3,F209)</f>
        <v>0</v>
      </c>
      <c r="G210" s="0" t="n">
        <f aca="true">IF(OFFSET(A210,$F210,0,1,1)=0,G209,OFFSET(A210,$F210,0,1,1))</f>
        <v>4.847641</v>
      </c>
      <c r="H210" s="0" t="n">
        <f aca="false">(G210=G211)</f>
        <v>0</v>
      </c>
      <c r="I210" s="0" t="n">
        <f aca="false">IF(H210,I211,I211+1)</f>
        <v>169</v>
      </c>
      <c r="J210" s="0" t="n">
        <f aca="true">IF(ISERR(STDEV(OFFSET(G210,0,0,I210+1,1))),1,STDEV(OFFSET(G210,0,0,I210+1,1))/SQRT(COUNT(OFFSET(G210,0,0,I210+1,1))))</f>
        <v>0.0323292933313223</v>
      </c>
      <c r="K210" s="0" t="n">
        <f aca="true">IF(ISERR(AVERAGE(OFFSET(G210,0,0,I210+1,1))),1,AVERAGE(OFFSET(G210,0,0,I210+1,1)))</f>
        <v>5.7532450117647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846649</v>
      </c>
      <c r="B211" s="0" t="n">
        <v>0.3057861</v>
      </c>
      <c r="C211" s="0" t="n">
        <v>0.1506938</v>
      </c>
      <c r="D211" s="0" t="n">
        <v>1767.5</v>
      </c>
      <c r="F211" s="0" t="n">
        <f aca="true">IF(OFFSET(B211,F210,0,1,1)=113,F210+3,F210)</f>
        <v>0</v>
      </c>
      <c r="G211" s="0" t="n">
        <f aca="true">IF(OFFSET(A211,$F211,0,1,1)=0,G210,OFFSET(A211,$F211,0,1,1))</f>
        <v>4.846649</v>
      </c>
      <c r="H211" s="0" t="n">
        <f aca="false">(G211=G212)</f>
        <v>0</v>
      </c>
      <c r="I211" s="0" t="n">
        <f aca="false">IF(H211,I212,I212+1)</f>
        <v>168</v>
      </c>
      <c r="J211" s="0" t="n">
        <f aca="true">IF(ISERR(STDEV(OFFSET(G211,0,0,I211+1,1))),1,STDEV(OFFSET(G211,0,0,I211+1,1))/SQRT(COUNT(OFFSET(G211,0,0,I211+1,1))))</f>
        <v>0.0320713172618624</v>
      </c>
      <c r="K211" s="0" t="n">
        <f aca="true">IF(ISERR(AVERAGE(OFFSET(G211,0,0,I211+1,1))),1,AVERAGE(OFFSET(G211,0,0,I211+1,1)))</f>
        <v>5.7586036153846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68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870981</v>
      </c>
      <c r="H212" s="0" t="n">
        <f aca="false">(G212=G213)</f>
        <v>0</v>
      </c>
      <c r="I212" s="0" t="n">
        <f aca="false">IF(H212,I213,I213+1)</f>
        <v>167</v>
      </c>
      <c r="J212" s="0" t="n">
        <f aca="true">IF(ISERR(STDEV(OFFSET(G212,0,0,I212+1,1))),1,STDEV(OFFSET(G212,0,0,I212+1,1))/SQRT(COUNT(OFFSET(G212,0,0,I212+1,1))))</f>
        <v>0.031797299267804</v>
      </c>
      <c r="K212" s="0" t="n">
        <f aca="true">IF(ISERR(AVERAGE(OFFSET(G212,0,0,I212+1,1))),1,AVERAGE(OFFSET(G212,0,0,I212+1,1)))</f>
        <v>5.7640319166666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874573</v>
      </c>
      <c r="H213" s="0" t="n">
        <f aca="false">(G213=G214)</f>
        <v>0</v>
      </c>
      <c r="I213" s="0" t="n">
        <f aca="false">IF(H213,I214,I214+1)</f>
        <v>166</v>
      </c>
      <c r="J213" s="0" t="n">
        <f aca="true">IF(ISERR(STDEV(OFFSET(G213,0,0,I213+1,1))),1,STDEV(OFFSET(G213,0,0,I213+1,1))/SQRT(COUNT(OFFSET(G213,0,0,I213+1,1))))</f>
        <v>0.0315326546408721</v>
      </c>
      <c r="K213" s="0" t="n">
        <f aca="true">IF(ISERR(AVERAGE(OFFSET(G213,0,0,I213+1,1))),1,AVERAGE(OFFSET(G213,0,0,I213+1,1)))</f>
        <v>5.7693795269461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89151</v>
      </c>
      <c r="H214" s="0" t="n">
        <f aca="false">(G214=G215)</f>
        <v>0</v>
      </c>
      <c r="I214" s="0" t="n">
        <f aca="false">IF(H214,I215,I215+1)</f>
        <v>165</v>
      </c>
      <c r="J214" s="0" t="n">
        <f aca="true">IF(ISERR(STDEV(OFFSET(G214,0,0,I214+1,1))),1,STDEV(OFFSET(G214,0,0,I214+1,1))/SQRT(COUNT(OFFSET(G214,0,0,I214+1,1))))</f>
        <v>0.0312562299579538</v>
      </c>
      <c r="K214" s="0" t="n">
        <f aca="true">IF(ISERR(AVERAGE(OFFSET(G214,0,0,I214+1,1))),1,AVERAGE(OFFSET(G214,0,0,I214+1,1)))</f>
        <v>5.7747699277108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870981</v>
      </c>
      <c r="B215" s="0" t="n">
        <v>0.3070538</v>
      </c>
      <c r="C215" s="0" t="n">
        <v>0.1524192</v>
      </c>
      <c r="D215" s="0" t="n">
        <v>1762.5</v>
      </c>
      <c r="F215" s="0" t="n">
        <f aca="true">IF(OFFSET(B215,F214,0,1,1)=113,F214+3,F214)</f>
        <v>3</v>
      </c>
      <c r="G215" s="0" t="n">
        <f aca="true">IF(OFFSET(A215,$F215,0,1,1)=0,G214,OFFSET(A215,$F215,0,1,1))</f>
        <v>4.905762</v>
      </c>
      <c r="H215" s="0" t="n">
        <f aca="false">(G215=G216)</f>
        <v>0</v>
      </c>
      <c r="I215" s="0" t="n">
        <f aca="false">IF(H215,I216,I216+1)</f>
        <v>164</v>
      </c>
      <c r="J215" s="0" t="n">
        <f aca="true">IF(ISERR(STDEV(OFFSET(G215,0,0,I215+1,1))),1,STDEV(OFFSET(G215,0,0,I215+1,1))/SQRT(COUNT(OFFSET(G215,0,0,I215+1,1))))</f>
        <v>0.0309816223433848</v>
      </c>
      <c r="K215" s="0" t="n">
        <f aca="true">IF(ISERR(AVERAGE(OFFSET(G215,0,0,I215+1,1))),1,AVERAGE(OFFSET(G215,0,0,I215+1,1)))</f>
        <v>5.7801230181818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874573</v>
      </c>
      <c r="B216" s="0" t="n">
        <v>0.3425598</v>
      </c>
      <c r="C216" s="0" t="n">
        <v>0.150025</v>
      </c>
      <c r="D216" s="0" t="n">
        <v>1751.875</v>
      </c>
      <c r="F216" s="0" t="n">
        <f aca="true">IF(OFFSET(B216,F215,0,1,1)=113,F215+3,F215)</f>
        <v>3</v>
      </c>
      <c r="G216" s="0" t="n">
        <f aca="true">IF(OFFSET(A216,$F216,0,1,1)=0,G215,OFFSET(A216,$F216,0,1,1))</f>
        <v>4.905548</v>
      </c>
      <c r="H216" s="0" t="n">
        <f aca="false">(G216=G217)</f>
        <v>0</v>
      </c>
      <c r="I216" s="0" t="n">
        <f aca="false">IF(H216,I217,I217+1)</f>
        <v>163</v>
      </c>
      <c r="J216" s="0" t="n">
        <f aca="true">IF(ISERR(STDEV(OFFSET(G216,0,0,I216+1,1))),1,STDEV(OFFSET(G216,0,0,I216+1,1))/SQRT(COUNT(OFFSET(G216,0,0,I216+1,1))))</f>
        <v>0.0307061072364307</v>
      </c>
      <c r="K216" s="0" t="n">
        <f aca="true">IF(ISERR(AVERAGE(OFFSET(G216,0,0,I216+1,1))),1,AVERAGE(OFFSET(G216,0,0,I216+1,1)))</f>
        <v>5.7854544878048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89151</v>
      </c>
      <c r="B217" s="0" t="n">
        <v>0.3275299</v>
      </c>
      <c r="C217" s="0" t="n">
        <v>0.1506156</v>
      </c>
      <c r="D217" s="0" t="n">
        <v>1742.813</v>
      </c>
      <c r="F217" s="0" t="n">
        <f aca="true">IF(OFFSET(B217,F216,0,1,1)=113,F216+3,F216)</f>
        <v>3</v>
      </c>
      <c r="G217" s="0" t="n">
        <f aca="true">IF(OFFSET(A217,$F217,0,1,1)=0,G216,OFFSET(A217,$F217,0,1,1))</f>
        <v>4.932556</v>
      </c>
      <c r="H217" s="0" t="n">
        <f aca="false">(G217=G218)</f>
        <v>0</v>
      </c>
      <c r="I217" s="0" t="n">
        <f aca="false">IF(H217,I218,I218+1)</f>
        <v>162</v>
      </c>
      <c r="J217" s="0" t="n">
        <f aca="true">IF(ISERR(STDEV(OFFSET(G217,0,0,I217+1,1))),1,STDEV(OFFSET(G217,0,0,I217+1,1))/SQRT(COUNT(OFFSET(G217,0,0,I217+1,1))))</f>
        <v>0.030413895093642</v>
      </c>
      <c r="K217" s="0" t="n">
        <f aca="true">IF(ISERR(AVERAGE(OFFSET(G217,0,0,I217+1,1))),1,AVERAGE(OFFSET(G217,0,0,I217+1,1)))</f>
        <v>5.7908526871165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905762</v>
      </c>
      <c r="B218" s="0" t="n">
        <v>0.321696</v>
      </c>
      <c r="C218" s="0" t="n">
        <v>0.1508</v>
      </c>
      <c r="D218" s="0" t="n">
        <v>1736.333</v>
      </c>
      <c r="F218" s="0" t="n">
        <f aca="true">IF(OFFSET(B218,F217,0,1,1)=113,F217+3,F217)</f>
        <v>3</v>
      </c>
      <c r="G218" s="0" t="n">
        <f aca="true">IF(OFFSET(A218,$F218,0,1,1)=0,G217,OFFSET(A218,$F218,0,1,1))</f>
        <v>4.93805</v>
      </c>
      <c r="H218" s="0" t="n">
        <f aca="false">(G218=G219)</f>
        <v>0</v>
      </c>
      <c r="I218" s="0" t="n">
        <f aca="false">IF(H218,I219,I219+1)</f>
        <v>161</v>
      </c>
      <c r="J218" s="0" t="n">
        <f aca="true">IF(ISERR(STDEV(OFFSET(G218,0,0,I218+1,1))),1,STDEV(OFFSET(G218,0,0,I218+1,1))/SQRT(COUNT(OFFSET(G218,0,0,I218+1,1))))</f>
        <v>0.0301343144202973</v>
      </c>
      <c r="K218" s="0" t="n">
        <f aca="true">IF(ISERR(AVERAGE(OFFSET(G218,0,0,I218+1,1))),1,AVERAGE(OFFSET(G218,0,0,I218+1,1)))</f>
        <v>5.7961508148148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905548</v>
      </c>
      <c r="B219" s="0" t="n">
        <v>0.2874756</v>
      </c>
      <c r="C219" s="0" t="n">
        <v>0.15155</v>
      </c>
      <c r="D219" s="0" t="n">
        <v>1699.531</v>
      </c>
      <c r="F219" s="0" t="n">
        <f aca="true">IF(OFFSET(B219,F218,0,1,1)=113,F218+3,F218)</f>
        <v>3</v>
      </c>
      <c r="G219" s="0" t="n">
        <f aca="true">IF(OFFSET(A219,$F219,0,1,1)=0,G218,OFFSET(A219,$F219,0,1,1))</f>
        <v>4.962769</v>
      </c>
      <c r="H219" s="0" t="n">
        <f aca="false">(G219=G220)</f>
        <v>0</v>
      </c>
      <c r="I219" s="0" t="n">
        <f aca="false">IF(H219,I220,I220+1)</f>
        <v>160</v>
      </c>
      <c r="J219" s="0" t="n">
        <f aca="true">IF(ISERR(STDEV(OFFSET(G219,0,0,I219+1,1))),1,STDEV(OFFSET(G219,0,0,I219+1,1))/SQRT(COUNT(OFFSET(G219,0,0,I219+1,1))))</f>
        <v>0.029844024731229</v>
      </c>
      <c r="K219" s="0" t="n">
        <f aca="true">IF(ISERR(AVERAGE(OFFSET(G219,0,0,I219+1,1))),1,AVERAGE(OFFSET(G219,0,0,I219+1,1)))</f>
        <v>5.8014806335403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932556</v>
      </c>
      <c r="B220" s="0" t="n">
        <v>0.3565979</v>
      </c>
      <c r="C220" s="0" t="n">
        <v>0.1526562</v>
      </c>
      <c r="D220" s="0" t="n">
        <v>1754.688</v>
      </c>
      <c r="F220" s="0" t="n">
        <f aca="true">IF(OFFSET(B220,F219,0,1,1)=113,F219+3,F219)</f>
        <v>3</v>
      </c>
      <c r="G220" s="0" t="n">
        <f aca="true">IF(OFFSET(A220,$F220,0,1,1)=0,G219,OFFSET(A220,$F220,0,1,1))</f>
        <v>4.980316</v>
      </c>
      <c r="H220" s="0" t="n">
        <f aca="false">(G220=G221)</f>
        <v>0</v>
      </c>
      <c r="I220" s="0" t="n">
        <f aca="false">IF(H220,I221,I221+1)</f>
        <v>159</v>
      </c>
      <c r="J220" s="0" t="n">
        <f aca="true">IF(ISERR(STDEV(OFFSET(G220,0,0,I220+1,1))),1,STDEV(OFFSET(G220,0,0,I220+1,1))/SQRT(COUNT(OFFSET(G220,0,0,I220+1,1))))</f>
        <v>0.0295642605944771</v>
      </c>
      <c r="K220" s="0" t="n">
        <f aca="true">IF(ISERR(AVERAGE(OFFSET(G220,0,0,I220+1,1))),1,AVERAGE(OFFSET(G220,0,0,I220+1,1)))</f>
        <v>5.8067225812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93805</v>
      </c>
      <c r="B221" s="0" t="n">
        <v>0.3536987</v>
      </c>
      <c r="C221" s="0" t="n">
        <v>0.1514938</v>
      </c>
      <c r="D221" s="0" t="n">
        <v>1693.125</v>
      </c>
      <c r="F221" s="0" t="n">
        <f aca="true">IF(OFFSET(B221,F220,0,1,1)=113,F220+3,F220)</f>
        <v>3</v>
      </c>
      <c r="G221" s="0" t="n">
        <f aca="true">IF(OFFSET(A221,$F221,0,1,1)=0,G220,OFFSET(A221,$F221,0,1,1))</f>
        <v>4.992981</v>
      </c>
      <c r="H221" s="0" t="n">
        <f aca="false">(G221=G222)</f>
        <v>0</v>
      </c>
      <c r="I221" s="0" t="n">
        <f aca="false">IF(H221,I222,I222+1)</f>
        <v>158</v>
      </c>
      <c r="J221" s="0" t="n">
        <f aca="true">IF(ISERR(STDEV(OFFSET(G221,0,0,I221+1,1))),1,STDEV(OFFSET(G221,0,0,I221+1,1))/SQRT(COUNT(OFFSET(G221,0,0,I221+1,1))))</f>
        <v>0.0292874229960234</v>
      </c>
      <c r="K221" s="0" t="n">
        <f aca="true">IF(ISERR(AVERAGE(OFFSET(G221,0,0,I221+1,1))),1,AVERAGE(OFFSET(G221,0,0,I221+1,1)))</f>
        <v>5.81192010691824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962769</v>
      </c>
      <c r="B222" s="0" t="n">
        <v>0.3360748</v>
      </c>
      <c r="C222" s="0" t="n">
        <v>0.1517594</v>
      </c>
      <c r="D222" s="0" t="n">
        <v>1690.938</v>
      </c>
      <c r="F222" s="0" t="n">
        <f aca="true">IF(OFFSET(B222,F221,0,1,1)=113,F221+3,F221)</f>
        <v>3</v>
      </c>
      <c r="G222" s="0" t="n">
        <f aca="true">IF(OFFSET(A222,$F222,0,1,1)=0,G221,OFFSET(A222,$F222,0,1,1))</f>
        <v>4.998322</v>
      </c>
      <c r="H222" s="0" t="n">
        <f aca="false">(G222=G223)</f>
        <v>0</v>
      </c>
      <c r="I222" s="0" t="n">
        <f aca="false">IF(H222,I223,I223+1)</f>
        <v>157</v>
      </c>
      <c r="J222" s="0" t="n">
        <f aca="true">IF(ISERR(STDEV(OFFSET(G222,0,0,I222+1,1))),1,STDEV(OFFSET(G222,0,0,I222+1,1))/SQRT(COUNT(OFFSET(G222,0,0,I222+1,1))))</f>
        <v>0.0290081466169252</v>
      </c>
      <c r="K222" s="0" t="n">
        <f aca="true">IF(ISERR(AVERAGE(OFFSET(G222,0,0,I222+1,1))),1,AVERAGE(OFFSET(G222,0,0,I222+1,1)))</f>
        <v>5.8171032658227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980316</v>
      </c>
      <c r="B223" s="0" t="n">
        <v>0.3307343</v>
      </c>
      <c r="C223" s="0" t="n">
        <v>0.1522281</v>
      </c>
      <c r="D223" s="0" t="n">
        <v>1680.625</v>
      </c>
      <c r="F223" s="0" t="n">
        <f aca="true">IF(OFFSET(B223,F222,0,1,1)=113,F222+3,F222)</f>
        <v>3</v>
      </c>
      <c r="G223" s="0" t="n">
        <f aca="true">IF(OFFSET(A223,$F223,0,1,1)=0,G222,OFFSET(A223,$F223,0,1,1))</f>
        <v>5.023957</v>
      </c>
      <c r="H223" s="0" t="n">
        <f aca="false">(G223=G224)</f>
        <v>0</v>
      </c>
      <c r="I223" s="0" t="n">
        <f aca="false">IF(H223,I224,I224+1)</f>
        <v>156</v>
      </c>
      <c r="J223" s="0" t="n">
        <f aca="true">IF(ISERR(STDEV(OFFSET(G223,0,0,I223+1,1))),1,STDEV(OFFSET(G223,0,0,I223+1,1))/SQRT(COUNT(OFFSET(G223,0,0,I223+1,1))))</f>
        <v>0.0287178344962106</v>
      </c>
      <c r="K223" s="0" t="n">
        <f aca="true">IF(ISERR(AVERAGE(OFFSET(G223,0,0,I223+1,1))),1,AVERAGE(OFFSET(G223,0,0,I223+1,1)))</f>
        <v>5.8223184331210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992981</v>
      </c>
      <c r="B224" s="0" t="n">
        <v>0.327301</v>
      </c>
      <c r="C224" s="0" t="n">
        <v>0.1528344</v>
      </c>
      <c r="D224" s="0" t="n">
        <v>1665.625</v>
      </c>
      <c r="F224" s="0" t="n">
        <f aca="true">IF(OFFSET(B224,F223,0,1,1)=113,F223+3,F223)</f>
        <v>3</v>
      </c>
      <c r="G224" s="0" t="n">
        <f aca="true">IF(OFFSET(A224,$F224,0,1,1)=0,G223,OFFSET(A224,$F224,0,1,1))</f>
        <v>5.033112</v>
      </c>
      <c r="H224" s="0" t="n">
        <f aca="false">(G224=G225)</f>
        <v>0</v>
      </c>
      <c r="I224" s="0" t="n">
        <f aca="false">IF(H224,I225,I225+1)</f>
        <v>155</v>
      </c>
      <c r="J224" s="0" t="n">
        <f aca="true">IF(ISERR(STDEV(OFFSET(G224,0,0,I224+1,1))),1,STDEV(OFFSET(G224,0,0,I224+1,1))/SQRT(COUNT(OFFSET(G224,0,0,I224+1,1))))</f>
        <v>0.0284398782359708</v>
      </c>
      <c r="K224" s="0" t="n">
        <f aca="true">IF(ISERR(AVERAGE(OFFSET(G224,0,0,I224+1,1))),1,AVERAGE(OFFSET(G224,0,0,I224+1,1)))</f>
        <v>5.8274361346153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998322</v>
      </c>
      <c r="B225" s="0" t="n">
        <v>0.305481</v>
      </c>
      <c r="C225" s="0" t="n">
        <v>0.1553125</v>
      </c>
      <c r="D225" s="0" t="n">
        <v>1644.375</v>
      </c>
      <c r="F225" s="0" t="n">
        <f aca="true">IF(OFFSET(B225,F224,0,1,1)=113,F224+3,F224)</f>
        <v>3</v>
      </c>
      <c r="G225" s="0" t="n">
        <f aca="true">IF(OFFSET(A225,$F225,0,1,1)=0,G224,OFFSET(A225,$F225,0,1,1))</f>
        <v>5.059967</v>
      </c>
      <c r="H225" s="0" t="n">
        <f aca="false">(G225=G226)</f>
        <v>0</v>
      </c>
      <c r="I225" s="0" t="n">
        <f aca="false">IF(H225,I226,I226+1)</f>
        <v>154</v>
      </c>
      <c r="J225" s="0" t="n">
        <f aca="true">IF(ISERR(STDEV(OFFSET(G225,0,0,I225+1,1))),1,STDEV(OFFSET(G225,0,0,I225+1,1))/SQRT(COUNT(OFFSET(G225,0,0,I225+1,1))))</f>
        <v>0.0281554184276854</v>
      </c>
      <c r="K225" s="0" t="n">
        <f aca="true">IF(ISERR(AVERAGE(OFFSET(G225,0,0,I225+1,1))),1,AVERAGE(OFFSET(G225,0,0,I225+1,1)))</f>
        <v>5.8325608064516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023957</v>
      </c>
      <c r="B226" s="0" t="n">
        <v>0.3568268</v>
      </c>
      <c r="C226" s="0" t="n">
        <v>0.1516938</v>
      </c>
      <c r="D226" s="0" t="n">
        <v>1609.688</v>
      </c>
      <c r="F226" s="0" t="n">
        <f aca="true">IF(OFFSET(B226,F225,0,1,1)=113,F225+3,F225)</f>
        <v>3</v>
      </c>
      <c r="G226" s="0" t="n">
        <f aca="true">IF(OFFSET(A226,$F226,0,1,1)=0,G225,OFFSET(A226,$F226,0,1,1))</f>
        <v>5.080109</v>
      </c>
      <c r="H226" s="0" t="n">
        <f aca="false">(G226=G227)</f>
        <v>0</v>
      </c>
      <c r="I226" s="0" t="n">
        <f aca="false">IF(H226,I227,I227+1)</f>
        <v>153</v>
      </c>
      <c r="J226" s="0" t="n">
        <f aca="true">IF(ISERR(STDEV(OFFSET(G226,0,0,I226+1,1))),1,STDEV(OFFSET(G226,0,0,I226+1,1))/SQRT(COUNT(OFFSET(G226,0,0,I226+1,1))))</f>
        <v>0.0278853424490344</v>
      </c>
      <c r="K226" s="0" t="n">
        <f aca="true">IF(ISERR(AVERAGE(OFFSET(G226,0,0,I226+1,1))),1,AVERAGE(OFFSET(G226,0,0,I226+1,1)))</f>
        <v>5.8375776493506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033112</v>
      </c>
      <c r="B227" s="0" t="n">
        <v>0.3586578</v>
      </c>
      <c r="C227" s="0" t="n">
        <v>0.1538219</v>
      </c>
      <c r="D227" s="0" t="n">
        <v>1631.875</v>
      </c>
      <c r="F227" s="0" t="n">
        <f aca="true">IF(OFFSET(B227,F226,0,1,1)=113,F226+3,F226)</f>
        <v>3</v>
      </c>
      <c r="G227" s="0" t="n">
        <f aca="true">IF(OFFSET(A227,$F227,0,1,1)=0,G226,OFFSET(A227,$F227,0,1,1))</f>
        <v>5.095825</v>
      </c>
      <c r="H227" s="0" t="n">
        <f aca="false">(G227=G228)</f>
        <v>0</v>
      </c>
      <c r="I227" s="0" t="n">
        <f aca="false">IF(H227,I228,I228+1)</f>
        <v>152</v>
      </c>
      <c r="J227" s="0" t="n">
        <f aca="true">IF(ISERR(STDEV(OFFSET(G227,0,0,I227+1,1))),1,STDEV(OFFSET(G227,0,0,I227+1,1))/SQRT(COUNT(OFFSET(G227,0,0,I227+1,1))))</f>
        <v>0.0276222939161007</v>
      </c>
      <c r="K227" s="0" t="n">
        <f aca="true">IF(ISERR(AVERAGE(OFFSET(G227,0,0,I227+1,1))),1,AVERAGE(OFFSET(G227,0,0,I227+1,1)))</f>
        <v>5.8425284248366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059967</v>
      </c>
      <c r="B228" s="0" t="n">
        <v>0.3424835</v>
      </c>
      <c r="C228" s="0" t="n">
        <v>0.1544875</v>
      </c>
      <c r="D228" s="0" t="n">
        <v>1605</v>
      </c>
      <c r="F228" s="0" t="n">
        <f aca="true">IF(OFFSET(B228,F227,0,1,1)=113,F227+3,F227)</f>
        <v>3</v>
      </c>
      <c r="G228" s="0" t="n">
        <f aca="true">IF(OFFSET(A228,$F228,0,1,1)=0,G227,OFFSET(A228,$F228,0,1,1))</f>
        <v>5.10849</v>
      </c>
      <c r="H228" s="0" t="n">
        <f aca="false">(G228=G229)</f>
        <v>0</v>
      </c>
      <c r="I228" s="0" t="n">
        <f aca="false">IF(H228,I229,I229+1)</f>
        <v>151</v>
      </c>
      <c r="J228" s="0" t="n">
        <f aca="true">IF(ISERR(STDEV(OFFSET(G228,0,0,I228+1,1))),1,STDEV(OFFSET(G228,0,0,I228+1,1))/SQRT(COUNT(OFFSET(G228,0,0,I228+1,1))))</f>
        <v>0.0273613677557116</v>
      </c>
      <c r="K228" s="0" t="n">
        <f aca="true">IF(ISERR(AVERAGE(OFFSET(G228,0,0,I228+1,1))),1,AVERAGE(OFFSET(G228,0,0,I228+1,1)))</f>
        <v>5.8474409473684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080109</v>
      </c>
      <c r="B229" s="0" t="n">
        <v>0.3376007</v>
      </c>
      <c r="C229" s="0" t="n">
        <v>0.1552781</v>
      </c>
      <c r="D229" s="0" t="n">
        <v>1587.813</v>
      </c>
      <c r="F229" s="0" t="n">
        <f aca="true">IF(OFFSET(B229,F228,0,1,1)=113,F228+3,F228)</f>
        <v>3</v>
      </c>
      <c r="G229" s="0" t="n">
        <f aca="true">IF(OFFSET(A229,$F229,0,1,1)=0,G228,OFFSET(A229,$F229,0,1,1))</f>
        <v>5.112458</v>
      </c>
      <c r="H229" s="0" t="n">
        <f aca="false">(G229=G230)</f>
        <v>0</v>
      </c>
      <c r="I229" s="0" t="n">
        <f aca="false">IF(H229,I230,I230+1)</f>
        <v>150</v>
      </c>
      <c r="J229" s="0" t="n">
        <f aca="true">IF(ISERR(STDEV(OFFSET(G229,0,0,I229+1,1))),1,STDEV(OFFSET(G229,0,0,I229+1,1))/SQRT(COUNT(OFFSET(G229,0,0,I229+1,1))))</f>
        <v>0.0270990518918953</v>
      </c>
      <c r="K229" s="0" t="n">
        <f aca="true">IF(ISERR(AVERAGE(OFFSET(G229,0,0,I229+1,1))),1,AVERAGE(OFFSET(G229,0,0,I229+1,1)))</f>
        <v>5.8523346622516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095825</v>
      </c>
      <c r="B230" s="0" t="n">
        <v>0.335846</v>
      </c>
      <c r="C230" s="0" t="n">
        <v>0.1558562</v>
      </c>
      <c r="D230" s="0" t="n">
        <v>1572.344</v>
      </c>
      <c r="F230" s="0" t="n">
        <f aca="true">IF(OFFSET(B230,F229,0,1,1)=113,F229+3,F229)</f>
        <v>3</v>
      </c>
      <c r="G230" s="0" t="n">
        <f aca="true">IF(OFFSET(A230,$F230,0,1,1)=0,G229,OFFSET(A230,$F230,0,1,1))</f>
        <v>5.146027</v>
      </c>
      <c r="H230" s="0" t="n">
        <f aca="false">(G230=G231)</f>
        <v>0</v>
      </c>
      <c r="I230" s="0" t="n">
        <f aca="false">IF(H230,I231,I231+1)</f>
        <v>149</v>
      </c>
      <c r="J230" s="0" t="n">
        <f aca="true">IF(ISERR(STDEV(OFFSET(G230,0,0,I230+1,1))),1,STDEV(OFFSET(G230,0,0,I230+1,1))/SQRT(COUNT(OFFSET(G230,0,0,I230+1,1))))</f>
        <v>0.0268246069453598</v>
      </c>
      <c r="K230" s="0" t="n">
        <f aca="true">IF(ISERR(AVERAGE(OFFSET(G230,0,0,I230+1,1))),1,AVERAGE(OFFSET(G230,0,0,I230+1,1)))</f>
        <v>5.8572671733333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10849</v>
      </c>
      <c r="B231" s="0" t="n">
        <v>0.3351593</v>
      </c>
      <c r="C231" s="0" t="n">
        <v>0.1558469</v>
      </c>
      <c r="D231" s="0" t="n">
        <v>1570.313</v>
      </c>
      <c r="F231" s="0" t="n">
        <f aca="true">IF(OFFSET(B231,F230,0,1,1)=113,F230+3,F230)</f>
        <v>3</v>
      </c>
      <c r="G231" s="0" t="n">
        <f aca="true">IF(OFFSET(A231,$F231,0,1,1)=0,G230,OFFSET(A231,$F231,0,1,1))</f>
        <v>5.145722</v>
      </c>
      <c r="H231" s="0" t="n">
        <f aca="false">(G231=G232)</f>
        <v>0</v>
      </c>
      <c r="I231" s="0" t="n">
        <f aca="false">IF(H231,I232,I232+1)</f>
        <v>148</v>
      </c>
      <c r="J231" s="0" t="n">
        <f aca="true">IF(ISERR(STDEV(OFFSET(G231,0,0,I231+1,1))),1,STDEV(OFFSET(G231,0,0,I231+1,1))/SQRT(COUNT(OFFSET(G231,0,0,I231+1,1))))</f>
        <v>0.0265742323614715</v>
      </c>
      <c r="K231" s="0" t="n">
        <f aca="true">IF(ISERR(AVERAGE(OFFSET(G231,0,0,I231+1,1))),1,AVERAGE(OFFSET(G231,0,0,I231+1,1)))</f>
        <v>5.8620405973154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112458</v>
      </c>
      <c r="B232" s="0" t="n">
        <v>0.3240967</v>
      </c>
      <c r="C232" s="0" t="n">
        <v>0.1560187</v>
      </c>
      <c r="D232" s="0" t="n">
        <v>1572.969</v>
      </c>
      <c r="F232" s="0" t="n">
        <f aca="true">IF(OFFSET(B232,F231,0,1,1)=113,F231+3,F231)</f>
        <v>3</v>
      </c>
      <c r="G232" s="0" t="n">
        <f aca="true">IF(OFFSET(A232,$F232,0,1,1)=0,G231,OFFSET(A232,$F232,0,1,1))</f>
        <v>5.170594</v>
      </c>
      <c r="H232" s="0" t="n">
        <f aca="false">(G232=G233)</f>
        <v>0</v>
      </c>
      <c r="I232" s="0" t="n">
        <f aca="false">IF(H232,I233,I233+1)</f>
        <v>147</v>
      </c>
      <c r="J232" s="0" t="n">
        <f aca="true">IF(ISERR(STDEV(OFFSET(G232,0,0,I232+1,1))),1,STDEV(OFFSET(G232,0,0,I232+1,1))/SQRT(COUNT(OFFSET(G232,0,0,I232+1,1))))</f>
        <v>0.0263069121674248</v>
      </c>
      <c r="K232" s="0" t="n">
        <f aca="true">IF(ISERR(AVERAGE(OFFSET(G232,0,0,I232+1,1))),1,AVERAGE(OFFSET(G232,0,0,I232+1,1)))</f>
        <v>5.8668805878378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146027</v>
      </c>
      <c r="B233" s="0" t="n">
        <v>0.3373718</v>
      </c>
      <c r="C233" s="0" t="n">
        <v>0.15655</v>
      </c>
      <c r="D233" s="0" t="n">
        <v>1526.094</v>
      </c>
      <c r="F233" s="0" t="n">
        <f aca="true">IF(OFFSET(B233,F232,0,1,1)=113,F232+3,F232)</f>
        <v>3</v>
      </c>
      <c r="G233" s="0" t="n">
        <f aca="true">IF(OFFSET(A233,$F233,0,1,1)=0,G232,OFFSET(A233,$F233,0,1,1))</f>
        <v>5.187226</v>
      </c>
      <c r="H233" s="0" t="n">
        <f aca="false">(G233=G234)</f>
        <v>0</v>
      </c>
      <c r="I233" s="0" t="n">
        <f aca="false">IF(H233,I234,I234+1)</f>
        <v>146</v>
      </c>
      <c r="J233" s="0" t="n">
        <f aca="true">IF(ISERR(STDEV(OFFSET(G233,0,0,I233+1,1))),1,STDEV(OFFSET(G233,0,0,I233+1,1))/SQRT(COUNT(OFFSET(G233,0,0,I233+1,1))))</f>
        <v>0.026053611719762</v>
      </c>
      <c r="K233" s="0" t="n">
        <f aca="true">IF(ISERR(AVERAGE(OFFSET(G233,0,0,I233+1,1))),1,AVERAGE(OFFSET(G233,0,0,I233+1,1)))</f>
        <v>5.8716172312925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145722</v>
      </c>
      <c r="B234" s="0" t="n">
        <v>0.3720093</v>
      </c>
      <c r="C234" s="0" t="n">
        <v>0.1572469</v>
      </c>
      <c r="D234" s="0" t="n">
        <v>1533.75</v>
      </c>
      <c r="F234" s="0" t="n">
        <f aca="true">IF(OFFSET(B234,F233,0,1,1)=113,F233+3,F233)</f>
        <v>3</v>
      </c>
      <c r="G234" s="0" t="n">
        <f aca="true">IF(OFFSET(A234,$F234,0,1,1)=0,G233,OFFSET(A234,$F234,0,1,1))</f>
        <v>5.200501</v>
      </c>
      <c r="H234" s="0" t="n">
        <f aca="false">(G234=G235)</f>
        <v>0</v>
      </c>
      <c r="I234" s="0" t="n">
        <f aca="false">IF(H234,I235,I235+1)</f>
        <v>145</v>
      </c>
      <c r="J234" s="0" t="n">
        <f aca="true">IF(ISERR(STDEV(OFFSET(G234,0,0,I234+1,1))),1,STDEV(OFFSET(G234,0,0,I234+1,1))/SQRT(COUNT(OFFSET(G234,0,0,I234+1,1))))</f>
        <v>0.0258045835028429</v>
      </c>
      <c r="K234" s="0" t="n">
        <f aca="true">IF(ISERR(AVERAGE(OFFSET(G234,0,0,I234+1,1))),1,AVERAGE(OFFSET(G234,0,0,I234+1,1)))</f>
        <v>5.8763048424657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170594</v>
      </c>
      <c r="B235" s="0" t="n">
        <v>0.3525543</v>
      </c>
      <c r="C235" s="0" t="n">
        <v>0.1579813</v>
      </c>
      <c r="D235" s="0" t="n">
        <v>1508.75</v>
      </c>
      <c r="F235" s="0" t="n">
        <f aca="true">IF(OFFSET(B235,F234,0,1,1)=113,F234+3,F234)</f>
        <v>3</v>
      </c>
      <c r="G235" s="0" t="n">
        <f aca="true">IF(OFFSET(A235,$F235,0,1,1)=0,G234,OFFSET(A235,$F235,0,1,1))</f>
        <v>5.214081</v>
      </c>
      <c r="H235" s="0" t="n">
        <f aca="false">(G235=G236)</f>
        <v>0</v>
      </c>
      <c r="I235" s="0" t="n">
        <f aca="false">IF(H235,I236,I236+1)</f>
        <v>144</v>
      </c>
      <c r="J235" s="0" t="n">
        <f aca="true">IF(ISERR(STDEV(OFFSET(G235,0,0,I235+1,1))),1,STDEV(OFFSET(G235,0,0,I235+1,1))/SQRT(COUNT(OFFSET(G235,0,0,I235+1,1))))</f>
        <v>0.0255558377195669</v>
      </c>
      <c r="K235" s="0" t="n">
        <f aca="true">IF(ISERR(AVERAGE(OFFSET(G235,0,0,I235+1,1))),1,AVERAGE(OFFSET(G235,0,0,I235+1,1)))</f>
        <v>5.88096555862069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187226</v>
      </c>
      <c r="B236" s="0" t="n">
        <v>0.3464508</v>
      </c>
      <c r="C236" s="0" t="n">
        <v>0.1585938</v>
      </c>
      <c r="D236" s="0" t="n">
        <v>1496.094</v>
      </c>
      <c r="F236" s="0" t="n">
        <f aca="true">IF(OFFSET(B236,F235,0,1,1)=113,F235+3,F235)</f>
        <v>3</v>
      </c>
      <c r="G236" s="0" t="n">
        <f aca="true">IF(OFFSET(A236,$F236,0,1,1)=0,G235,OFFSET(A236,$F236,0,1,1))</f>
        <v>5.223542</v>
      </c>
      <c r="H236" s="0" t="n">
        <f aca="false">(G236=G237)</f>
        <v>0</v>
      </c>
      <c r="I236" s="0" t="n">
        <f aca="false">IF(H236,I237,I237+1)</f>
        <v>143</v>
      </c>
      <c r="J236" s="0" t="n">
        <f aca="true">IF(ISERR(STDEV(OFFSET(G236,0,0,I236+1,1))),1,STDEV(OFFSET(G236,0,0,I236+1,1))/SQRT(COUNT(OFFSET(G236,0,0,I236+1,1))))</f>
        <v>0.0253078578886405</v>
      </c>
      <c r="K236" s="0" t="n">
        <f aca="true">IF(ISERR(AVERAGE(OFFSET(G236,0,0,I236+1,1))),1,AVERAGE(OFFSET(G236,0,0,I236+1,1)))</f>
        <v>5.8855967013888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200501</v>
      </c>
      <c r="B237" s="0" t="n">
        <v>0.3448486</v>
      </c>
      <c r="C237" s="0" t="n">
        <v>0.1591657</v>
      </c>
      <c r="D237" s="0" t="n">
        <v>1488.438</v>
      </c>
      <c r="F237" s="0" t="n">
        <f aca="true">IF(OFFSET(B237,F236,0,1,1)=113,F236+3,F236)</f>
        <v>3</v>
      </c>
      <c r="G237" s="0" t="n">
        <f aca="true">IF(OFFSET(A237,$F237,0,1,1)=0,G236,OFFSET(A237,$F237,0,1,1))</f>
        <v>5.235596</v>
      </c>
      <c r="H237" s="0" t="n">
        <f aca="false">(G237=G238)</f>
        <v>0</v>
      </c>
      <c r="I237" s="0" t="n">
        <f aca="false">IF(H237,I238,I238+1)</f>
        <v>142</v>
      </c>
      <c r="J237" s="0" t="n">
        <f aca="true">IF(ISERR(STDEV(OFFSET(G237,0,0,I237+1,1))),1,STDEV(OFFSET(G237,0,0,I237+1,1))/SQRT(COUNT(OFFSET(G237,0,0,I237+1,1))))</f>
        <v>0.0250553809341706</v>
      </c>
      <c r="K237" s="0" t="n">
        <f aca="true">IF(ISERR(AVERAGE(OFFSET(G237,0,0,I237+1,1))),1,AVERAGE(OFFSET(G237,0,0,I237+1,1)))</f>
        <v>5.8902264545454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214081</v>
      </c>
      <c r="B238" s="0" t="n">
        <v>0.3472901</v>
      </c>
      <c r="C238" s="0" t="n">
        <v>0.159725</v>
      </c>
      <c r="D238" s="0" t="n">
        <v>1471.25</v>
      </c>
      <c r="F238" s="0" t="n">
        <f aca="true">IF(OFFSET(B238,F237,0,1,1)=113,F237+3,F237)</f>
        <v>3</v>
      </c>
      <c r="G238" s="0" t="n">
        <f aca="true">IF(OFFSET(A238,$F238,0,1,1)=0,G237,OFFSET(A238,$F238,0,1,1))</f>
        <v>5.245362</v>
      </c>
      <c r="H238" s="0" t="n">
        <f aca="false">(G238=G239)</f>
        <v>0</v>
      </c>
      <c r="I238" s="0" t="n">
        <f aca="false">IF(H238,I239,I239+1)</f>
        <v>141</v>
      </c>
      <c r="J238" s="0" t="n">
        <f aca="true">IF(ISERR(STDEV(OFFSET(G238,0,0,I238+1,1))),1,STDEV(OFFSET(G238,0,0,I238+1,1))/SQRT(COUNT(OFFSET(G238,0,0,I238+1,1))))</f>
        <v>0.0248016621635665</v>
      </c>
      <c r="K238" s="0" t="n">
        <f aca="true">IF(ISERR(AVERAGE(OFFSET(G238,0,0,I238+1,1))),1,AVERAGE(OFFSET(G238,0,0,I238+1,1)))</f>
        <v>5.89483652816901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223542</v>
      </c>
      <c r="B239" s="0" t="n">
        <v>0.3466034</v>
      </c>
      <c r="C239" s="0" t="n">
        <v>0.1600625</v>
      </c>
      <c r="D239" s="0" t="n">
        <v>1461.25</v>
      </c>
      <c r="F239" s="0" t="n">
        <f aca="true">IF(OFFSET(B239,F238,0,1,1)=113,F238+3,F238)</f>
        <v>3</v>
      </c>
      <c r="G239" s="0" t="n">
        <f aca="true">IF(OFFSET(A239,$F239,0,1,1)=0,G238,OFFSET(A239,$F239,0,1,1))</f>
        <v>5.251923</v>
      </c>
      <c r="H239" s="0" t="n">
        <f aca="false">(G239=G240)</f>
        <v>0</v>
      </c>
      <c r="I239" s="0" t="n">
        <f aca="false">IF(H239,I240,I240+1)</f>
        <v>140</v>
      </c>
      <c r="J239" s="0" t="n">
        <f aca="true">IF(ISERR(STDEV(OFFSET(G239,0,0,I239+1,1))),1,STDEV(OFFSET(G239,0,0,I239+1,1))/SQRT(COUNT(OFFSET(G239,0,0,I239+1,1))))</f>
        <v>0.0245436286698374</v>
      </c>
      <c r="K239" s="0" t="n">
        <f aca="true">IF(ISERR(AVERAGE(OFFSET(G239,0,0,I239+1,1))),1,AVERAGE(OFFSET(G239,0,0,I239+1,1)))</f>
        <v>5.8994427304964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235596</v>
      </c>
      <c r="B240" s="0" t="n">
        <v>0.3347778</v>
      </c>
      <c r="C240" s="0" t="n">
        <v>0.1595813</v>
      </c>
      <c r="D240" s="0" t="n">
        <v>1465</v>
      </c>
      <c r="F240" s="0" t="n">
        <f aca="true">IF(OFFSET(B240,F239,0,1,1)=113,F239+3,F239)</f>
        <v>3</v>
      </c>
      <c r="G240" s="0" t="n">
        <f aca="true">IF(OFFSET(A240,$F240,0,1,1)=0,G239,OFFSET(A240,$F240,0,1,1))</f>
        <v>5.278473</v>
      </c>
      <c r="H240" s="0" t="n">
        <f aca="false">(G240=G241)</f>
        <v>0</v>
      </c>
      <c r="I240" s="0" t="n">
        <f aca="false">IF(H240,I241,I241+1)</f>
        <v>139</v>
      </c>
      <c r="J240" s="0" t="n">
        <f aca="true">IF(ISERR(STDEV(OFFSET(G240,0,0,I240+1,1))),1,STDEV(OFFSET(G240,0,0,I240+1,1))/SQRT(COUNT(OFFSET(G240,0,0,I240+1,1))))</f>
        <v>0.0242766855217824</v>
      </c>
      <c r="K240" s="0" t="n">
        <f aca="true">IF(ISERR(AVERAGE(OFFSET(G240,0,0,I240+1,1))),1,AVERAGE(OFFSET(G240,0,0,I240+1,1)))</f>
        <v>5.9040678714285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245362</v>
      </c>
      <c r="B241" s="0" t="n">
        <v>0.3588867</v>
      </c>
      <c r="C241" s="0" t="n">
        <v>0.1609375</v>
      </c>
      <c r="D241" s="0" t="n">
        <v>1477.813</v>
      </c>
      <c r="F241" s="0" t="n">
        <f aca="true">IF(OFFSET(B241,F240,0,1,1)=113,F240+3,F240)</f>
        <v>3</v>
      </c>
      <c r="G241" s="0" t="n">
        <f aca="true">IF(OFFSET(A241,$F241,0,1,1)=0,G240,OFFSET(A241,$F241,0,1,1))</f>
        <v>5.296173</v>
      </c>
      <c r="H241" s="0" t="n">
        <f aca="false">(G241=G242)</f>
        <v>0</v>
      </c>
      <c r="I241" s="0" t="n">
        <f aca="false">IF(H241,I242,I242+1)</f>
        <v>138</v>
      </c>
      <c r="J241" s="0" t="n">
        <f aca="true">IF(ISERR(STDEV(OFFSET(G241,0,0,I241+1,1))),1,STDEV(OFFSET(G241,0,0,I241+1,1))/SQRT(COUNT(OFFSET(G241,0,0,I241+1,1))))</f>
        <v>0.0240280910992305</v>
      </c>
      <c r="K241" s="0" t="n">
        <f aca="true">IF(ISERR(AVERAGE(OFFSET(G241,0,0,I241+1,1))),1,AVERAGE(OFFSET(G241,0,0,I241+1,1)))</f>
        <v>5.90856855395683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251923</v>
      </c>
      <c r="B242" s="0" t="n">
        <v>0.3778076</v>
      </c>
      <c r="C242" s="0" t="n">
        <v>0.1602813</v>
      </c>
      <c r="D242" s="0" t="n">
        <v>1440</v>
      </c>
      <c r="F242" s="0" t="n">
        <f aca="true">IF(OFFSET(B242,F241,0,1,1)=113,F241+3,F241)</f>
        <v>3</v>
      </c>
      <c r="G242" s="0" t="n">
        <f aca="true">IF(OFFSET(A242,$F242,0,1,1)=0,G241,OFFSET(A242,$F242,0,1,1))</f>
        <v>5.307312</v>
      </c>
      <c r="H242" s="0" t="n">
        <f aca="false">(G242=G243)</f>
        <v>0</v>
      </c>
      <c r="I242" s="0" t="n">
        <f aca="false">IF(H242,I243,I243+1)</f>
        <v>137</v>
      </c>
      <c r="J242" s="0" t="n">
        <f aca="true">IF(ISERR(STDEV(OFFSET(G242,0,0,I242+1,1))),1,STDEV(OFFSET(G242,0,0,I242+1,1))/SQRT(COUNT(OFFSET(G242,0,0,I242+1,1))))</f>
        <v>0.02378649624427</v>
      </c>
      <c r="K242" s="0" t="n">
        <f aca="true">IF(ISERR(AVERAGE(OFFSET(G242,0,0,I242+1,1))),1,AVERAGE(OFFSET(G242,0,0,I242+1,1)))</f>
        <v>5.9130062028985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278473</v>
      </c>
      <c r="B243" s="0" t="n">
        <v>0.3631592</v>
      </c>
      <c r="C243" s="0" t="n">
        <v>0.1608563</v>
      </c>
      <c r="D243" s="0" t="n">
        <v>1440.625</v>
      </c>
      <c r="F243" s="0" t="n">
        <f aca="true">IF(OFFSET(B243,F242,0,1,1)=113,F242+3,F242)</f>
        <v>3</v>
      </c>
      <c r="G243" s="0" t="n">
        <f aca="true">IF(OFFSET(A243,$F243,0,1,1)=0,G242,OFFSET(A243,$F243,0,1,1))</f>
        <v>5.316162</v>
      </c>
      <c r="H243" s="0" t="n">
        <f aca="false">(G243=G244)</f>
        <v>0</v>
      </c>
      <c r="I243" s="0" t="n">
        <f aca="false">IF(H243,I244,I244+1)</f>
        <v>136</v>
      </c>
      <c r="J243" s="0" t="n">
        <f aca="true">IF(ISERR(STDEV(OFFSET(G243,0,0,I243+1,1))),1,STDEV(OFFSET(G243,0,0,I243+1,1))/SQRT(COUNT(OFFSET(G243,0,0,I243+1,1))))</f>
        <v>0.0235432401337496</v>
      </c>
      <c r="K243" s="0" t="n">
        <f aca="true">IF(ISERR(AVERAGE(OFFSET(G243,0,0,I243+1,1))),1,AVERAGE(OFFSET(G243,0,0,I243+1,1)))</f>
        <v>5.9174273284671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296173</v>
      </c>
      <c r="B244" s="0" t="n">
        <v>0.3570557</v>
      </c>
      <c r="C244" s="0" t="n">
        <v>0.1616656</v>
      </c>
      <c r="D244" s="0" t="n">
        <v>1427.031</v>
      </c>
      <c r="F244" s="0" t="n">
        <f aca="true">IF(OFFSET(B244,F243,0,1,1)=113,F243+3,F243)</f>
        <v>3</v>
      </c>
      <c r="G244" s="0" t="n">
        <f aca="true">IF(OFFSET(A244,$F244,0,1,1)=0,G243,OFFSET(A244,$F244,0,1,1))</f>
        <v>5.335694</v>
      </c>
      <c r="H244" s="0" t="n">
        <f aca="false">(G244=G245)</f>
        <v>0</v>
      </c>
      <c r="I244" s="0" t="n">
        <f aca="false">IF(H244,I245,I245+1)</f>
        <v>135</v>
      </c>
      <c r="J244" s="0" t="n">
        <f aca="true">IF(ISERR(STDEV(OFFSET(G244,0,0,I244+1,1))),1,STDEV(OFFSET(G244,0,0,I244+1,1))/SQRT(COUNT(OFFSET(G244,0,0,I244+1,1))))</f>
        <v>0.0232950715285016</v>
      </c>
      <c r="K244" s="0" t="n">
        <f aca="true">IF(ISERR(AVERAGE(OFFSET(G244,0,0,I244+1,1))),1,AVERAGE(OFFSET(G244,0,0,I244+1,1)))</f>
        <v>5.9218483970588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307312</v>
      </c>
      <c r="B245" s="0" t="n">
        <v>0.3562164</v>
      </c>
      <c r="C245" s="0" t="n">
        <v>0.1626375</v>
      </c>
      <c r="D245" s="0" t="n">
        <v>1409.063</v>
      </c>
      <c r="F245" s="0" t="n">
        <f aca="true">IF(OFFSET(B245,F244,0,1,1)=113,F244+3,F244)</f>
        <v>3</v>
      </c>
      <c r="G245" s="0" t="n">
        <f aca="true">IF(OFFSET(A245,$F245,0,1,1)=0,G244,OFFSET(A245,$F245,0,1,1))</f>
        <v>5.338898</v>
      </c>
      <c r="H245" s="0" t="n">
        <f aca="false">(G245=G246)</f>
        <v>0</v>
      </c>
      <c r="I245" s="0" t="n">
        <f aca="false">IF(H245,I246,I246+1)</f>
        <v>134</v>
      </c>
      <c r="J245" s="0" t="n">
        <f aca="true">IF(ISERR(STDEV(OFFSET(G245,0,0,I245+1,1))),1,STDEV(OFFSET(G245,0,0,I245+1,1))/SQRT(COUNT(OFFSET(G245,0,0,I245+1,1))))</f>
        <v>0.0230570256745545</v>
      </c>
      <c r="K245" s="0" t="n">
        <f aca="true">IF(ISERR(AVERAGE(OFFSET(G245,0,0,I245+1,1))),1,AVERAGE(OFFSET(G245,0,0,I245+1,1)))</f>
        <v>5.92619028148148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316162</v>
      </c>
      <c r="B246" s="0" t="n">
        <v>0.3525543</v>
      </c>
      <c r="C246" s="0" t="n">
        <v>0.1635531</v>
      </c>
      <c r="D246" s="0" t="n">
        <v>1382.813</v>
      </c>
      <c r="F246" s="0" t="n">
        <f aca="true">IF(OFFSET(B246,F245,0,1,1)=113,F245+3,F245)</f>
        <v>3</v>
      </c>
      <c r="G246" s="0" t="n">
        <f aca="true">IF(OFFSET(A246,$F246,0,1,1)=0,G245,OFFSET(A246,$F246,0,1,1))</f>
        <v>5.360413</v>
      </c>
      <c r="H246" s="0" t="n">
        <f aca="false">(G246=G247)</f>
        <v>0</v>
      </c>
      <c r="I246" s="0" t="n">
        <f aca="false">IF(H246,I247,I247+1)</f>
        <v>133</v>
      </c>
      <c r="J246" s="0" t="n">
        <f aca="true">IF(ISERR(STDEV(OFFSET(G246,0,0,I246+1,1))),1,STDEV(OFFSET(G246,0,0,I246+1,1))/SQRT(COUNT(OFFSET(G246,0,0,I246+1,1))))</f>
        <v>0.022806210057232</v>
      </c>
      <c r="K246" s="0" t="n">
        <f aca="true">IF(ISERR(AVERAGE(OFFSET(G246,0,0,I246+1,1))),1,AVERAGE(OFFSET(G246,0,0,I246+1,1)))</f>
        <v>5.9305730597014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335694</v>
      </c>
      <c r="B247" s="0" t="n">
        <v>0.3149414</v>
      </c>
      <c r="C247" s="0" t="n">
        <v>0.1638625</v>
      </c>
      <c r="D247" s="0" t="n">
        <v>1423.75</v>
      </c>
      <c r="F247" s="0" t="n">
        <f aca="true">IF(OFFSET(B247,F246,0,1,1)=113,F246+3,F246)</f>
        <v>3</v>
      </c>
      <c r="G247" s="0" t="n">
        <f aca="true">IF(OFFSET(A247,$F247,0,1,1)=0,G246,OFFSET(A247,$F247,0,1,1))</f>
        <v>5.376892</v>
      </c>
      <c r="H247" s="0" t="n">
        <f aca="false">(G247=G248)</f>
        <v>0</v>
      </c>
      <c r="I247" s="0" t="n">
        <f aca="false">IF(H247,I248,I248+1)</f>
        <v>132</v>
      </c>
      <c r="J247" s="0" t="n">
        <f aca="true">IF(ISERR(STDEV(OFFSET(G247,0,0,I247+1,1))),1,STDEV(OFFSET(G247,0,0,I247+1,1))/SQRT(COUNT(OFFSET(G247,0,0,I247+1,1))))</f>
        <v>0.0225687340983532</v>
      </c>
      <c r="K247" s="0" t="n">
        <f aca="true">IF(ISERR(AVERAGE(OFFSET(G247,0,0,I247+1,1))),1,AVERAGE(OFFSET(G247,0,0,I247+1,1)))</f>
        <v>5.93485997744361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338898</v>
      </c>
      <c r="B248" s="0" t="n">
        <v>0.3873444</v>
      </c>
      <c r="C248" s="0" t="n">
        <v>0.1627812</v>
      </c>
      <c r="D248" s="0" t="n">
        <v>1384.688</v>
      </c>
      <c r="F248" s="0" t="n">
        <f aca="true">IF(OFFSET(B248,F247,0,1,1)=113,F247+3,F247)</f>
        <v>3</v>
      </c>
      <c r="G248" s="0" t="n">
        <f aca="true">IF(OFFSET(A248,$F248,0,1,1)=0,G247,OFFSET(A248,$F248,0,1,1))</f>
        <v>5.390015</v>
      </c>
      <c r="H248" s="0" t="n">
        <f aca="false">(G248=G249)</f>
        <v>0</v>
      </c>
      <c r="I248" s="0" t="n">
        <f aca="false">IF(H248,I249,I249+1)</f>
        <v>131</v>
      </c>
      <c r="J248" s="0" t="n">
        <f aca="true">IF(ISERR(STDEV(OFFSET(G248,0,0,I248+1,1))),1,STDEV(OFFSET(G248,0,0,I248+1,1))/SQRT(COUNT(OFFSET(G248,0,0,I248+1,1))))</f>
        <v>0.0223379382695396</v>
      </c>
      <c r="K248" s="0" t="n">
        <f aca="true">IF(ISERR(AVERAGE(OFFSET(G248,0,0,I248+1,1))),1,AVERAGE(OFFSET(G248,0,0,I248+1,1)))</f>
        <v>5.9390870075757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360413</v>
      </c>
      <c r="B249" s="0" t="n">
        <v>0.3733063</v>
      </c>
      <c r="C249" s="0" t="n">
        <v>0.1648906</v>
      </c>
      <c r="D249" s="0" t="n">
        <v>1363.438</v>
      </c>
      <c r="F249" s="0" t="n">
        <f aca="true">IF(OFFSET(B249,F248,0,1,1)=113,F248+3,F248)</f>
        <v>3</v>
      </c>
      <c r="G249" s="0" t="n">
        <f aca="true">IF(OFFSET(A249,$F249,0,1,1)=0,G248,OFFSET(A249,$F249,0,1,1))</f>
        <v>5.400849</v>
      </c>
      <c r="H249" s="0" t="n">
        <f aca="false">(G249=G250)</f>
        <v>0</v>
      </c>
      <c r="I249" s="0" t="n">
        <f aca="false">IF(H249,I250,I250+1)</f>
        <v>130</v>
      </c>
      <c r="J249" s="0" t="n">
        <f aca="true">IF(ISERR(STDEV(OFFSET(G249,0,0,I249+1,1))),1,STDEV(OFFSET(G249,0,0,I249+1,1))/SQRT(COUNT(OFFSET(G249,0,0,I249+1,1))))</f>
        <v>0.0221093224069775</v>
      </c>
      <c r="K249" s="0" t="n">
        <f aca="true">IF(ISERR(AVERAGE(OFFSET(G249,0,0,I249+1,1))),1,AVERAGE(OFFSET(G249,0,0,I249+1,1)))</f>
        <v>5.9432783969465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376892</v>
      </c>
      <c r="B250" s="0" t="n">
        <v>0.3652954</v>
      </c>
      <c r="C250" s="0" t="n">
        <v>0.1659781</v>
      </c>
      <c r="D250" s="0" t="n">
        <v>1347.188</v>
      </c>
      <c r="F250" s="0" t="n">
        <f aca="true">IF(OFFSET(B250,F249,0,1,1)=113,F249+3,F249)</f>
        <v>3</v>
      </c>
      <c r="G250" s="0" t="n">
        <f aca="true">IF(OFFSET(A250,$F250,0,1,1)=0,G249,OFFSET(A250,$F250,0,1,1))</f>
        <v>5.405274</v>
      </c>
      <c r="H250" s="0" t="n">
        <f aca="false">(G250=G251)</f>
        <v>0</v>
      </c>
      <c r="I250" s="0" t="n">
        <f aca="false">IF(H250,I251,I251+1)</f>
        <v>129</v>
      </c>
      <c r="J250" s="0" t="n">
        <f aca="true">IF(ISERR(STDEV(OFFSET(G250,0,0,I250+1,1))),1,STDEV(OFFSET(G250,0,0,I250+1,1))/SQRT(COUNT(OFFSET(G250,0,0,I250+1,1))))</f>
        <v>0.021879689520292</v>
      </c>
      <c r="K250" s="0" t="n">
        <f aca="true">IF(ISERR(AVERAGE(OFFSET(G250,0,0,I250+1,1))),1,AVERAGE(OFFSET(G250,0,0,I250+1,1)))</f>
        <v>5.94745093076923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390015</v>
      </c>
      <c r="B251" s="0" t="n">
        <v>0.3645325</v>
      </c>
      <c r="C251" s="0" t="n">
        <v>0.1674062</v>
      </c>
      <c r="D251" s="0" t="n">
        <v>1317.344</v>
      </c>
      <c r="F251" s="0" t="n">
        <f aca="true">IF(OFFSET(B251,F250,0,1,1)=113,F250+3,F250)</f>
        <v>3</v>
      </c>
      <c r="G251" s="0" t="n">
        <f aca="true">IF(OFFSET(A251,$F251,0,1,1)=0,G250,OFFSET(A251,$F251,0,1,1))</f>
        <v>5.420838</v>
      </c>
      <c r="H251" s="0" t="n">
        <f aca="false">(G251=G252)</f>
        <v>0</v>
      </c>
      <c r="I251" s="0" t="n">
        <f aca="false">IF(H251,I252,I252+1)</f>
        <v>128</v>
      </c>
      <c r="J251" s="0" t="n">
        <f aca="true">IF(ISERR(STDEV(OFFSET(G251,0,0,I251+1,1))),1,STDEV(OFFSET(G251,0,0,I251+1,1))/SQRT(COUNT(OFFSET(G251,0,0,I251+1,1))))</f>
        <v>0.0216393221869337</v>
      </c>
      <c r="K251" s="0" t="n">
        <f aca="true">IF(ISERR(AVERAGE(OFFSET(G251,0,0,I251+1,1))),1,AVERAGE(OFFSET(G251,0,0,I251+1,1)))</f>
        <v>5.95165385271318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400849</v>
      </c>
      <c r="B252" s="0" t="n">
        <v>0.3656769</v>
      </c>
      <c r="C252" s="0" t="n">
        <v>0.1675281</v>
      </c>
      <c r="D252" s="0" t="n">
        <v>1309.063</v>
      </c>
      <c r="F252" s="0" t="n">
        <f aca="true">IF(OFFSET(B252,F251,0,1,1)=113,F251+3,F251)</f>
        <v>3</v>
      </c>
      <c r="G252" s="0" t="n">
        <f aca="true">IF(OFFSET(A252,$F252,0,1,1)=0,G251,OFFSET(A252,$F252,0,1,1))</f>
        <v>5.426636</v>
      </c>
      <c r="H252" s="0" t="n">
        <f aca="false">(G252=G253)</f>
        <v>0</v>
      </c>
      <c r="I252" s="0" t="n">
        <f aca="false">IF(H252,I253,I253+1)</f>
        <v>127</v>
      </c>
      <c r="J252" s="0" t="n">
        <f aca="true">IF(ISERR(STDEV(OFFSET(G252,0,0,I252+1,1))),1,STDEV(OFFSET(G252,0,0,I252+1,1))/SQRT(COUNT(OFFSET(G252,0,0,I252+1,1))))</f>
        <v>0.0214048128773124</v>
      </c>
      <c r="K252" s="0" t="n">
        <f aca="true">IF(ISERR(AVERAGE(OFFSET(G252,0,0,I252+1,1))),1,AVERAGE(OFFSET(G252,0,0,I252+1,1)))</f>
        <v>5.955800851562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405274</v>
      </c>
      <c r="B253" s="0" t="n">
        <v>0.3600311</v>
      </c>
      <c r="C253" s="0" t="n">
        <v>0.1686938</v>
      </c>
      <c r="D253" s="0" t="n">
        <v>1291.875</v>
      </c>
      <c r="F253" s="0" t="n">
        <f aca="true">IF(OFFSET(B253,F252,0,1,1)=113,F252+3,F252)</f>
        <v>3</v>
      </c>
      <c r="G253" s="0" t="n">
        <f aca="true">IF(OFFSET(A253,$F253,0,1,1)=0,G252,OFFSET(A253,$F253,0,1,1))</f>
        <v>5.445404</v>
      </c>
      <c r="H253" s="0" t="n">
        <f aca="false">(G253=G254)</f>
        <v>0</v>
      </c>
      <c r="I253" s="0" t="n">
        <f aca="false">IF(H253,I254,I254+1)</f>
        <v>126</v>
      </c>
      <c r="J253" s="0" t="n">
        <f aca="true">IF(ISERR(STDEV(OFFSET(G253,0,0,I253+1,1))),1,STDEV(OFFSET(G253,0,0,I253+1,1))/SQRT(COUNT(OFFSET(G253,0,0,I253+1,1))))</f>
        <v>0.0211613309462964</v>
      </c>
      <c r="K253" s="0" t="n">
        <f aca="true">IF(ISERR(AVERAGE(OFFSET(G253,0,0,I253+1,1))),1,AVERAGE(OFFSET(G253,0,0,I253+1,1)))</f>
        <v>5.9599675039370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420838</v>
      </c>
      <c r="B254" s="0" t="n">
        <v>0.3394318</v>
      </c>
      <c r="C254" s="0" t="n">
        <v>0.1668375</v>
      </c>
      <c r="D254" s="0" t="n">
        <v>1294.688</v>
      </c>
      <c r="F254" s="0" t="n">
        <f aca="true">IF(OFFSET(B254,F253,0,1,1)=113,F253+3,F253)</f>
        <v>3</v>
      </c>
      <c r="G254" s="0" t="n">
        <f aca="true">IF(OFFSET(A254,$F254,0,1,1)=0,G253,OFFSET(A254,$F254,0,1,1))</f>
        <v>5.463562</v>
      </c>
      <c r="H254" s="0" t="n">
        <f aca="false">(G254=G255)</f>
        <v>0</v>
      </c>
      <c r="I254" s="0" t="n">
        <f aca="false">IF(H254,I255,I255+1)</f>
        <v>125</v>
      </c>
      <c r="J254" s="0" t="n">
        <f aca="true">IF(ISERR(STDEV(OFFSET(G254,0,0,I254+1,1))),1,STDEV(OFFSET(G254,0,0,I254+1,1))/SQRT(COUNT(OFFSET(G254,0,0,I254+1,1))))</f>
        <v>0.0209289796038546</v>
      </c>
      <c r="K254" s="0" t="n">
        <f aca="true">IF(ISERR(AVERAGE(OFFSET(G254,0,0,I254+1,1))),1,AVERAGE(OFFSET(G254,0,0,I254+1,1)))</f>
        <v>5.9640513412698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426636</v>
      </c>
      <c r="B255" s="0" t="n">
        <v>0.3998566</v>
      </c>
      <c r="C255" s="0" t="n">
        <v>0.1698406</v>
      </c>
      <c r="D255" s="0" t="n">
        <v>1294.531</v>
      </c>
      <c r="F255" s="0" t="n">
        <f aca="true">IF(OFFSET(B255,F254,0,1,1)=113,F254+3,F254)</f>
        <v>3</v>
      </c>
      <c r="G255" s="0" t="n">
        <f aca="true">IF(OFFSET(A255,$F255,0,1,1)=0,G254,OFFSET(A255,$F255,0,1,1))</f>
        <v>5.474091</v>
      </c>
      <c r="H255" s="0" t="n">
        <f aca="false">(G255=G256)</f>
        <v>0</v>
      </c>
      <c r="I255" s="0" t="n">
        <f aca="false">IF(H255,I256,I256+1)</f>
        <v>124</v>
      </c>
      <c r="J255" s="0" t="n">
        <f aca="true">IF(ISERR(STDEV(OFFSET(G255,0,0,I255+1,1))),1,STDEV(OFFSET(G255,0,0,I255+1,1))/SQRT(COUNT(OFFSET(G255,0,0,I255+1,1))))</f>
        <v>0.020707417950832</v>
      </c>
      <c r="K255" s="0" t="n">
        <f aca="true">IF(ISERR(AVERAGE(OFFSET(G255,0,0,I255+1,1))),1,AVERAGE(OFFSET(G255,0,0,I255+1,1)))</f>
        <v>5.96805525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445404</v>
      </c>
      <c r="B256" s="0" t="n">
        <v>0.3843689</v>
      </c>
      <c r="C256" s="0" t="n">
        <v>0.1704437</v>
      </c>
      <c r="D256" s="0" t="n">
        <v>1271.719</v>
      </c>
      <c r="F256" s="0" t="n">
        <f aca="true">IF(OFFSET(B256,F255,0,1,1)=113,F255+3,F255)</f>
        <v>3</v>
      </c>
      <c r="G256" s="0" t="n">
        <f aca="true">IF(OFFSET(A256,$F256,0,1,1)=0,G255,OFFSET(A256,$F256,0,1,1))</f>
        <v>5.481568</v>
      </c>
      <c r="H256" s="0" t="n">
        <f aca="false">(G256=G257)</f>
        <v>0</v>
      </c>
      <c r="I256" s="0" t="n">
        <f aca="false">IF(H256,I257,I257+1)</f>
        <v>123</v>
      </c>
      <c r="J256" s="0" t="n">
        <f aca="true">IF(ISERR(STDEV(OFFSET(G256,0,0,I256+1,1))),1,STDEV(OFFSET(G256,0,0,I256+1,1))/SQRT(COUNT(OFFSET(G256,0,0,I256+1,1))))</f>
        <v>0.0204851777414594</v>
      </c>
      <c r="K256" s="0" t="n">
        <f aca="true">IF(ISERR(AVERAGE(OFFSET(G256,0,0,I256+1,1))),1,AVERAGE(OFFSET(G256,0,0,I256+1,1)))</f>
        <v>5.9720388387096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463562</v>
      </c>
      <c r="B257" s="0" t="n">
        <v>0.3787232</v>
      </c>
      <c r="C257" s="0" t="n">
        <v>0.1717375</v>
      </c>
      <c r="D257" s="0" t="n">
        <v>1250.313</v>
      </c>
      <c r="F257" s="0" t="n">
        <f aca="true">IF(OFFSET(B257,F256,0,1,1)=113,F256+3,F256)</f>
        <v>3</v>
      </c>
      <c r="G257" s="0" t="n">
        <f aca="true">IF(OFFSET(A257,$F257,0,1,1)=0,G256,OFFSET(A257,$F257,0,1,1))</f>
        <v>5.494232</v>
      </c>
      <c r="H257" s="0" t="n">
        <f aca="false">(G257=G258)</f>
        <v>0</v>
      </c>
      <c r="I257" s="0" t="n">
        <f aca="false">IF(H257,I258,I258+1)</f>
        <v>122</v>
      </c>
      <c r="J257" s="0" t="n">
        <f aca="true">IF(ISERR(STDEV(OFFSET(G257,0,0,I257+1,1))),1,STDEV(OFFSET(G257,0,0,I257+1,1))/SQRT(COUNT(OFFSET(G257,0,0,I257+1,1))))</f>
        <v>0.020257357388961</v>
      </c>
      <c r="K257" s="0" t="n">
        <f aca="true">IF(ISERR(AVERAGE(OFFSET(G257,0,0,I257+1,1))),1,AVERAGE(OFFSET(G257,0,0,I257+1,1)))</f>
        <v>5.97602640650407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474091</v>
      </c>
      <c r="B258" s="0" t="n">
        <v>0.3772736</v>
      </c>
      <c r="C258" s="0" t="n">
        <v>0.1729094</v>
      </c>
      <c r="D258" s="0" t="n">
        <v>1224.063</v>
      </c>
      <c r="F258" s="0" t="n">
        <f aca="true">IF(OFFSET(B258,F257,0,1,1)=113,F257+3,F257)</f>
        <v>3</v>
      </c>
      <c r="G258" s="0" t="n">
        <f aca="true">IF(OFFSET(A258,$F258,0,1,1)=0,G257,OFFSET(A258,$F258,0,1,1))</f>
        <v>5.495911</v>
      </c>
      <c r="H258" s="0" t="n">
        <f aca="false">(G258=G259)</f>
        <v>0</v>
      </c>
      <c r="I258" s="0" t="n">
        <f aca="false">IF(H258,I259,I259+1)</f>
        <v>121</v>
      </c>
      <c r="J258" s="0" t="n">
        <f aca="true">IF(ISERR(STDEV(OFFSET(G258,0,0,I258+1,1))),1,STDEV(OFFSET(G258,0,0,I258+1,1))/SQRT(COUNT(OFFSET(G258,0,0,I258+1,1))))</f>
        <v>0.0200322216526668</v>
      </c>
      <c r="K258" s="0" t="n">
        <f aca="true">IF(ISERR(AVERAGE(OFFSET(G258,0,0,I258+1,1))),1,AVERAGE(OFFSET(G258,0,0,I258+1,1)))</f>
        <v>5.9799755409836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481568</v>
      </c>
      <c r="B259" s="0" t="n">
        <v>0.3736878</v>
      </c>
      <c r="C259" s="0" t="n">
        <v>0.1734813</v>
      </c>
      <c r="D259" s="0" t="n">
        <v>1216.563</v>
      </c>
      <c r="F259" s="0" t="n">
        <f aca="true">IF(OFFSET(B259,F258,0,1,1)=113,F258+3,F258)</f>
        <v>3</v>
      </c>
      <c r="G259" s="0" t="n">
        <f aca="true">IF(OFFSET(A259,$F259,0,1,1)=0,G258,OFFSET(A259,$F259,0,1,1))</f>
        <v>5.519104</v>
      </c>
      <c r="H259" s="0" t="n">
        <f aca="false">(G259=G260)</f>
        <v>0</v>
      </c>
      <c r="I259" s="0" t="n">
        <f aca="false">IF(H259,I260,I260+1)</f>
        <v>120</v>
      </c>
      <c r="J259" s="0" t="n">
        <f aca="true">IF(ISERR(STDEV(OFFSET(G259,0,0,I259+1,1))),1,STDEV(OFFSET(G259,0,0,I259+1,1))/SQRT(COUNT(OFFSET(G259,0,0,I259+1,1))))</f>
        <v>0.0197915907436972</v>
      </c>
      <c r="K259" s="0" t="n">
        <f aca="true">IF(ISERR(AVERAGE(OFFSET(G259,0,0,I259+1,1))),1,AVERAGE(OFFSET(G259,0,0,I259+1,1)))</f>
        <v>5.98397607438017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494232</v>
      </c>
      <c r="B260" s="0" t="n">
        <v>0.3665161</v>
      </c>
      <c r="C260" s="0" t="n">
        <v>0.1723313</v>
      </c>
      <c r="D260" s="0" t="n">
        <v>1220.469</v>
      </c>
      <c r="F260" s="0" t="n">
        <f aca="true">IF(OFFSET(B260,F259,0,1,1)=113,F259+3,F259)</f>
        <v>3</v>
      </c>
      <c r="G260" s="0" t="n">
        <f aca="true">IF(OFFSET(A260,$F260,0,1,1)=0,G259,OFFSET(A260,$F260,0,1,1))</f>
        <v>5.53772</v>
      </c>
      <c r="H260" s="0" t="n">
        <f aca="false">(G260=G261)</f>
        <v>0</v>
      </c>
      <c r="I260" s="0" t="n">
        <f aca="false">IF(H260,I261,I261+1)</f>
        <v>119</v>
      </c>
      <c r="J260" s="0" t="n">
        <f aca="true">IF(ISERR(STDEV(OFFSET(G260,0,0,I260+1,1))),1,STDEV(OFFSET(G260,0,0,I260+1,1))/SQRT(COUNT(OFFSET(G260,0,0,I260+1,1))))</f>
        <v>0.0195711723533784</v>
      </c>
      <c r="K260" s="0" t="n">
        <f aca="true">IF(ISERR(AVERAGE(OFFSET(G260,0,0,I260+1,1))),1,AVERAGE(OFFSET(G260,0,0,I260+1,1)))</f>
        <v>5.9878500083333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495911</v>
      </c>
      <c r="B261" s="0" t="n">
        <v>0.4277802</v>
      </c>
      <c r="C261" s="0" t="n">
        <v>0.1757344</v>
      </c>
      <c r="D261" s="0" t="n">
        <v>1232.656</v>
      </c>
      <c r="F261" s="0" t="n">
        <f aca="true">IF(OFFSET(B261,F260,0,1,1)=113,F260+3,F260)</f>
        <v>3</v>
      </c>
      <c r="G261" s="0" t="n">
        <f aca="true">IF(OFFSET(A261,$F261,0,1,1)=0,G260,OFFSET(A261,$F261,0,1,1))</f>
        <v>5.551148</v>
      </c>
      <c r="H261" s="0" t="n">
        <f aca="false">(G261=G262)</f>
        <v>0</v>
      </c>
      <c r="I261" s="0" t="n">
        <f aca="false">IF(H261,I262,I262+1)</f>
        <v>118</v>
      </c>
      <c r="J261" s="0" t="n">
        <f aca="true">IF(ISERR(STDEV(OFFSET(G261,0,0,I261+1,1))),1,STDEV(OFFSET(G261,0,0,I261+1,1))/SQRT(COUNT(OFFSET(G261,0,0,I261+1,1))))</f>
        <v>0.0193641995161255</v>
      </c>
      <c r="K261" s="0" t="n">
        <f aca="true">IF(ISERR(AVERAGE(OFFSET(G261,0,0,I261+1,1))),1,AVERAGE(OFFSET(G261,0,0,I261+1,1)))</f>
        <v>5.9916326134453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519104</v>
      </c>
      <c r="B262" s="0" t="n">
        <v>0.4043579</v>
      </c>
      <c r="C262" s="0" t="n">
        <v>0.1758</v>
      </c>
      <c r="D262" s="0" t="n">
        <v>1195.938</v>
      </c>
      <c r="F262" s="0" t="n">
        <f aca="true">IF(OFFSET(B262,F261,0,1,1)=113,F261+3,F261)</f>
        <v>3</v>
      </c>
      <c r="G262" s="0" t="n">
        <f aca="true">IF(OFFSET(A262,$F262,0,1,1)=0,G261,OFFSET(A262,$F262,0,1,1))</f>
        <v>5.559845</v>
      </c>
      <c r="H262" s="0" t="n">
        <f aca="false">(G262=G263)</f>
        <v>0</v>
      </c>
      <c r="I262" s="0" t="n">
        <f aca="false">IF(H262,I263,I263+1)</f>
        <v>117</v>
      </c>
      <c r="J262" s="0" t="n">
        <f aca="true">IF(ISERR(STDEV(OFFSET(G262,0,0,I262+1,1))),1,STDEV(OFFSET(G262,0,0,I262+1,1))/SQRT(COUNT(OFFSET(G262,0,0,I262+1,1))))</f>
        <v>0.0191627009960522</v>
      </c>
      <c r="K262" s="0" t="n">
        <f aca="true">IF(ISERR(AVERAGE(OFFSET(G262,0,0,I262+1,1))),1,AVERAGE(OFFSET(G262,0,0,I262+1,1)))</f>
        <v>5.9953655338983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53772</v>
      </c>
      <c r="B263" s="0" t="n">
        <v>0.3939819</v>
      </c>
      <c r="C263" s="0" t="n">
        <v>0.1769031</v>
      </c>
      <c r="D263" s="0" t="n">
        <v>1183.125</v>
      </c>
      <c r="F263" s="0" t="n">
        <f aca="true">IF(OFFSET(B263,F262,0,1,1)=113,F262+3,F262)</f>
        <v>3</v>
      </c>
      <c r="G263" s="0" t="n">
        <f aca="true">IF(OFFSET(A263,$F263,0,1,1)=0,G262,OFFSET(A263,$F263,0,1,1))</f>
        <v>5.569611</v>
      </c>
      <c r="H263" s="0" t="n">
        <f aca="false">(G263=G264)</f>
        <v>0</v>
      </c>
      <c r="I263" s="0" t="n">
        <f aca="false">IF(H263,I264,I264+1)</f>
        <v>116</v>
      </c>
      <c r="J263" s="0" t="n">
        <f aca="true">IF(ISERR(STDEV(OFFSET(G263,0,0,I263+1,1))),1,STDEV(OFFSET(G263,0,0,I263+1,1))/SQRT(COUNT(OFFSET(G263,0,0,I263+1,1))))</f>
        <v>0.0189590388840242</v>
      </c>
      <c r="K263" s="0" t="n">
        <f aca="true">IF(ISERR(AVERAGE(OFFSET(G263,0,0,I263+1,1))),1,AVERAGE(OFFSET(G263,0,0,I263+1,1)))</f>
        <v>5.9990879316239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551148</v>
      </c>
      <c r="B264" s="0" t="n">
        <v>0.3911591</v>
      </c>
      <c r="C264" s="0" t="n">
        <v>0.1779157</v>
      </c>
      <c r="D264" s="0" t="n">
        <v>1175.313</v>
      </c>
      <c r="F264" s="0" t="n">
        <f aca="true">IF(OFFSET(B264,F263,0,1,1)=113,F263+3,F263)</f>
        <v>3</v>
      </c>
      <c r="G264" s="0" t="n">
        <f aca="true">IF(OFFSET(A264,$F264,0,1,1)=0,G263,OFFSET(A264,$F264,0,1,1))</f>
        <v>5.576477</v>
      </c>
      <c r="H264" s="0" t="n">
        <f aca="false">(G264=G265)</f>
        <v>0</v>
      </c>
      <c r="I264" s="0" t="n">
        <f aca="false">IF(H264,I265,I265+1)</f>
        <v>115</v>
      </c>
      <c r="J264" s="0" t="n">
        <f aca="true">IF(ISERR(STDEV(OFFSET(G264,0,0,I264+1,1))),1,STDEV(OFFSET(G264,0,0,I264+1,1))/SQRT(COUNT(OFFSET(G264,0,0,I264+1,1))))</f>
        <v>0.0187550075760236</v>
      </c>
      <c r="K264" s="0" t="n">
        <f aca="true">IF(ISERR(AVERAGE(OFFSET(G264,0,0,I264+1,1))),1,AVERAGE(OFFSET(G264,0,0,I264+1,1)))</f>
        <v>6.00279031896552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559845</v>
      </c>
      <c r="B265" s="0" t="n">
        <v>0.3904724</v>
      </c>
      <c r="C265" s="0" t="n">
        <v>0.1792375</v>
      </c>
      <c r="D265" s="0" t="n">
        <v>1156.719</v>
      </c>
      <c r="F265" s="0" t="n">
        <f aca="true">IF(OFFSET(B265,F264,0,1,1)=113,F264+3,F264)</f>
        <v>3</v>
      </c>
      <c r="G265" s="0" t="n">
        <f aca="true">IF(OFFSET(A265,$F265,0,1,1)=0,G264,OFFSET(A265,$F265,0,1,1))</f>
        <v>5.573578</v>
      </c>
      <c r="H265" s="0" t="n">
        <f aca="false">(G265=G266)</f>
        <v>0</v>
      </c>
      <c r="I265" s="0" t="n">
        <f aca="false">IF(H265,I266,I266+1)</f>
        <v>114</v>
      </c>
      <c r="J265" s="0" t="n">
        <f aca="true">IF(ISERR(STDEV(OFFSET(G265,0,0,I265+1,1))),1,STDEV(OFFSET(G265,0,0,I265+1,1))/SQRT(COUNT(OFFSET(G265,0,0,I265+1,1))))</f>
        <v>0.0185455624726704</v>
      </c>
      <c r="K265" s="0" t="n">
        <f aca="true">IF(ISERR(AVERAGE(OFFSET(G265,0,0,I265+1,1))),1,AVERAGE(OFFSET(G265,0,0,I265+1,1)))</f>
        <v>6.00649739130435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569611</v>
      </c>
      <c r="B266" s="0" t="n">
        <v>0.3907776</v>
      </c>
      <c r="C266" s="0" t="n">
        <v>0.1792844</v>
      </c>
      <c r="D266" s="0" t="n">
        <v>1152.5</v>
      </c>
      <c r="F266" s="0" t="n">
        <f aca="true">IF(OFFSET(B266,F265,0,1,1)=113,F265+3,F265)</f>
        <v>3</v>
      </c>
      <c r="G266" s="0" t="n">
        <f aca="true">IF(OFFSET(A266,$F266,0,1,1)=0,G265,OFFSET(A266,$F266,0,1,1))</f>
        <v>5.592499</v>
      </c>
      <c r="H266" s="0" t="n">
        <f aca="false">(G266=G267)</f>
        <v>0</v>
      </c>
      <c r="I266" s="0" t="n">
        <f aca="false">IF(H266,I267,I267+1)</f>
        <v>113</v>
      </c>
      <c r="J266" s="0" t="n">
        <f aca="true">IF(ISERR(STDEV(OFFSET(G266,0,0,I266+1,1))),1,STDEV(OFFSET(G266,0,0,I266+1,1))/SQRT(COUNT(OFFSET(G266,0,0,I266+1,1))))</f>
        <v>0.0183125296075147</v>
      </c>
      <c r="K266" s="0" t="n">
        <f aca="true">IF(ISERR(AVERAGE(OFFSET(G266,0,0,I266+1,1))),1,AVERAGE(OFFSET(G266,0,0,I266+1,1)))</f>
        <v>6.01029492982456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576477</v>
      </c>
      <c r="B267" s="0" t="n">
        <v>0.391922</v>
      </c>
      <c r="C267" s="0" t="n">
        <v>0.1795094</v>
      </c>
      <c r="D267" s="0" t="n">
        <v>1146.406</v>
      </c>
      <c r="F267" s="0" t="n">
        <f aca="true">IF(OFFSET(B267,F266,0,1,1)=113,F266+3,F266)</f>
        <v>3</v>
      </c>
      <c r="G267" s="0" t="n">
        <f aca="true">IF(OFFSET(A267,$F267,0,1,1)=0,G266,OFFSET(A267,$F267,0,1,1))</f>
        <v>5.598603</v>
      </c>
      <c r="H267" s="0" t="n">
        <f aca="false">(G267=G268)</f>
        <v>0</v>
      </c>
      <c r="I267" s="0" t="n">
        <f aca="false">IF(H267,I268,I268+1)</f>
        <v>112</v>
      </c>
      <c r="J267" s="0" t="n">
        <f aca="true">IF(ISERR(STDEV(OFFSET(G267,0,0,I267+1,1))),1,STDEV(OFFSET(G267,0,0,I267+1,1))/SQRT(COUNT(OFFSET(G267,0,0,I267+1,1))))</f>
        <v>0.018094830960253</v>
      </c>
      <c r="K267" s="0" t="n">
        <f aca="true">IF(ISERR(AVERAGE(OFFSET(G267,0,0,I267+1,1))),1,AVERAGE(OFFSET(G267,0,0,I267+1,1)))</f>
        <v>6.0139922389380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573578</v>
      </c>
      <c r="B268" s="0" t="n">
        <v>0.3863526</v>
      </c>
      <c r="C268" s="0" t="n">
        <v>0.1805219</v>
      </c>
      <c r="D268" s="0" t="n">
        <v>1136.563</v>
      </c>
      <c r="F268" s="0" t="n">
        <f aca="true">IF(OFFSET(B268,F267,0,1,1)=113,F267+3,F267)</f>
        <v>3</v>
      </c>
      <c r="G268" s="0" t="n">
        <f aca="true">IF(OFFSET(A268,$F268,0,1,1)=0,G267,OFFSET(A268,$F268,0,1,1))</f>
        <v>5.616303</v>
      </c>
      <c r="H268" s="0" t="n">
        <f aca="false">(G268=G269)</f>
        <v>0</v>
      </c>
      <c r="I268" s="0" t="n">
        <f aca="false">IF(H268,I269,I269+1)</f>
        <v>111</v>
      </c>
      <c r="J268" s="0" t="n">
        <f aca="true">IF(ISERR(STDEV(OFFSET(G268,0,0,I268+1,1))),1,STDEV(OFFSET(G268,0,0,I268+1,1))/SQRT(COUNT(OFFSET(G268,0,0,I268+1,1))))</f>
        <v>0.017869502935062</v>
      </c>
      <c r="K268" s="0" t="n">
        <f aca="true">IF(ISERR(AVERAGE(OFFSET(G268,0,0,I268+1,1))),1,AVERAGE(OFFSET(G268,0,0,I268+1,1)))</f>
        <v>6.0177010714285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592499</v>
      </c>
      <c r="B269" s="0" t="n">
        <v>0.3730011</v>
      </c>
      <c r="C269" s="0" t="n">
        <v>0.1854031</v>
      </c>
      <c r="D269" s="0" t="n">
        <v>1191.563</v>
      </c>
      <c r="F269" s="0" t="n">
        <f aca="true">IF(OFFSET(B269,F268,0,1,1)=113,F268+3,F268)</f>
        <v>3</v>
      </c>
      <c r="G269" s="0" t="n">
        <f aca="true">IF(OFFSET(A269,$F269,0,1,1)=0,G268,OFFSET(A269,$F269,0,1,1))</f>
        <v>5.62912</v>
      </c>
      <c r="H269" s="0" t="n">
        <f aca="false">(G269=G270)</f>
        <v>0</v>
      </c>
      <c r="I269" s="0" t="n">
        <f aca="false">IF(H269,I270,I270+1)</f>
        <v>110</v>
      </c>
      <c r="J269" s="0" t="n">
        <f aca="true">IF(ISERR(STDEV(OFFSET(G269,0,0,I269+1,1))),1,STDEV(OFFSET(G269,0,0,I269+1,1))/SQRT(COUNT(OFFSET(G269,0,0,I269+1,1))))</f>
        <v>0.0176581505778623</v>
      </c>
      <c r="K269" s="0" t="n">
        <f aca="true">IF(ISERR(AVERAGE(OFFSET(G269,0,0,I269+1,1))),1,AVERAGE(OFFSET(G269,0,0,I269+1,1)))</f>
        <v>6.0213172702702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598603</v>
      </c>
      <c r="B270" s="0" t="n">
        <v>0.4349518</v>
      </c>
      <c r="C270" s="0" t="n">
        <v>0.1812843</v>
      </c>
      <c r="D270" s="0" t="n">
        <v>1112.813</v>
      </c>
      <c r="F270" s="0" t="n">
        <f aca="true">IF(OFFSET(B270,F269,0,1,1)=113,F269+3,F269)</f>
        <v>3</v>
      </c>
      <c r="G270" s="0" t="n">
        <f aca="true">IF(OFFSET(A270,$F270,0,1,1)=0,G269,OFFSET(A270,$F270,0,1,1))</f>
        <v>5.640259</v>
      </c>
      <c r="H270" s="0" t="n">
        <f aca="false">(G270=G271)</f>
        <v>0</v>
      </c>
      <c r="I270" s="0" t="n">
        <f aca="false">IF(H270,I271,I271+1)</f>
        <v>109</v>
      </c>
      <c r="J270" s="0" t="n">
        <f aca="true">IF(ISERR(STDEV(OFFSET(G270,0,0,I270+1,1))),1,STDEV(OFFSET(G270,0,0,I270+1,1))/SQRT(COUNT(OFFSET(G270,0,0,I270+1,1))))</f>
        <v>0.0174523932237278</v>
      </c>
      <c r="K270" s="0" t="n">
        <f aca="true">IF(ISERR(AVERAGE(OFFSET(G270,0,0,I270+1,1))),1,AVERAGE(OFFSET(G270,0,0,I270+1,1)))</f>
        <v>6.024882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616303</v>
      </c>
      <c r="B271" s="0" t="n">
        <v>0.4150391</v>
      </c>
      <c r="C271" s="0" t="n">
        <v>0.1835094</v>
      </c>
      <c r="D271" s="0" t="n">
        <v>1109.531</v>
      </c>
      <c r="F271" s="0" t="n">
        <f aca="true">IF(OFFSET(B271,F270,0,1,1)=113,F270+3,F270)</f>
        <v>3</v>
      </c>
      <c r="G271" s="0" t="n">
        <f aca="true">IF(OFFSET(A271,$F271,0,1,1)=0,G270,OFFSET(A271,$F271,0,1,1))</f>
        <v>5.649567</v>
      </c>
      <c r="H271" s="0" t="n">
        <f aca="false">(G271=G272)</f>
        <v>0</v>
      </c>
      <c r="I271" s="0" t="n">
        <f aca="false">IF(H271,I272,I272+1)</f>
        <v>108</v>
      </c>
      <c r="J271" s="0" t="n">
        <f aca="true">IF(ISERR(STDEV(OFFSET(G271,0,0,I271+1,1))),1,STDEV(OFFSET(G271,0,0,I271+1,1))/SQRT(COUNT(OFFSET(G271,0,0,I271+1,1))))</f>
        <v>0.01724947835274</v>
      </c>
      <c r="K271" s="0" t="n">
        <f aca="true">IF(ISERR(AVERAGE(OFFSET(G271,0,0,I271+1,1))),1,AVERAGE(OFFSET(G271,0,0,I271+1,1)))</f>
        <v>6.0284113577981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62912</v>
      </c>
      <c r="B272" s="0" t="n">
        <v>0.4060364</v>
      </c>
      <c r="C272" s="0" t="n">
        <v>0.18435</v>
      </c>
      <c r="D272" s="0" t="n">
        <v>1102.813</v>
      </c>
      <c r="F272" s="0" t="n">
        <f aca="true">IF(OFFSET(B272,F271,0,1,1)=113,F271+3,F271)</f>
        <v>3</v>
      </c>
      <c r="G272" s="0" t="n">
        <f aca="true">IF(OFFSET(A272,$F272,0,1,1)=0,G271,OFFSET(A272,$F272,0,1,1))</f>
        <v>5.647583</v>
      </c>
      <c r="H272" s="0" t="n">
        <f aca="false">(G272=G273)</f>
        <v>0</v>
      </c>
      <c r="I272" s="0" t="n">
        <f aca="false">IF(H272,I273,I273+1)</f>
        <v>107</v>
      </c>
      <c r="J272" s="0" t="n">
        <f aca="true">IF(ISERR(STDEV(OFFSET(G272,0,0,I272+1,1))),1,STDEV(OFFSET(G272,0,0,I272+1,1))/SQRT(COUNT(OFFSET(G272,0,0,I272+1,1))))</f>
        <v>0.0170461520258993</v>
      </c>
      <c r="K272" s="0" t="n">
        <f aca="true">IF(ISERR(AVERAGE(OFFSET(G272,0,0,I272+1,1))),1,AVERAGE(OFFSET(G272,0,0,I272+1,1)))</f>
        <v>6.0319191759259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640259</v>
      </c>
      <c r="B273" s="0" t="n">
        <v>0.4058838</v>
      </c>
      <c r="C273" s="0" t="n">
        <v>0.1857157</v>
      </c>
      <c r="D273" s="0" t="n">
        <v>1085.781</v>
      </c>
      <c r="F273" s="0" t="n">
        <f aca="true">IF(OFFSET(B273,F272,0,1,1)=113,F272+3,F272)</f>
        <v>3</v>
      </c>
      <c r="G273" s="0" t="n">
        <f aca="true">IF(OFFSET(A273,$F273,0,1,1)=0,G272,OFFSET(A273,$F273,0,1,1))</f>
        <v>5.681763</v>
      </c>
      <c r="H273" s="0" t="n">
        <f aca="false">(G273=G274)</f>
        <v>0</v>
      </c>
      <c r="I273" s="0" t="n">
        <f aca="false">IF(H273,I274,I274+1)</f>
        <v>106</v>
      </c>
      <c r="J273" s="0" t="n">
        <f aca="true">IF(ISERR(STDEV(OFFSET(G273,0,0,I273+1,1))),1,STDEV(OFFSET(G273,0,0,I273+1,1))/SQRT(COUNT(OFFSET(G273,0,0,I273+1,1))))</f>
        <v>0.0168198812340186</v>
      </c>
      <c r="K273" s="0" t="n">
        <f aca="true">IF(ISERR(AVERAGE(OFFSET(G273,0,0,I273+1,1))),1,AVERAGE(OFFSET(G273,0,0,I273+1,1)))</f>
        <v>6.0355111028037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649567</v>
      </c>
      <c r="B274" s="0" t="n">
        <v>0.4062653</v>
      </c>
      <c r="C274" s="0" t="n">
        <v>0.1873969</v>
      </c>
      <c r="D274" s="0" t="n">
        <v>1064.688</v>
      </c>
      <c r="F274" s="0" t="n">
        <f aca="true">IF(OFFSET(B274,F273,0,1,1)=113,F273+3,F273)</f>
        <v>3</v>
      </c>
      <c r="G274" s="0" t="n">
        <f aca="true">IF(OFFSET(A274,$F274,0,1,1)=0,G273,OFFSET(A274,$F274,0,1,1))</f>
        <v>5.66803</v>
      </c>
      <c r="H274" s="0" t="n">
        <f aca="false">(G274=G275)</f>
        <v>0</v>
      </c>
      <c r="I274" s="0" t="n">
        <f aca="false">IF(H274,I275,I275+1)</f>
        <v>105</v>
      </c>
      <c r="J274" s="0" t="n">
        <f aca="true">IF(ISERR(STDEV(OFFSET(G274,0,0,I274+1,1))),1,STDEV(OFFSET(G274,0,0,I274+1,1))/SQRT(COUNT(OFFSET(G274,0,0,I274+1,1))))</f>
        <v>0.0166417482949022</v>
      </c>
      <c r="K274" s="0" t="n">
        <f aca="true">IF(ISERR(AVERAGE(OFFSET(G274,0,0,I274+1,1))),1,AVERAGE(OFFSET(G274,0,0,I274+1,1)))</f>
        <v>6.038848349056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647583</v>
      </c>
      <c r="B275" s="0" t="n">
        <v>0.401535</v>
      </c>
      <c r="C275" s="0" t="n">
        <v>0.1881437</v>
      </c>
      <c r="D275" s="0" t="n">
        <v>1060.938</v>
      </c>
      <c r="F275" s="0" t="n">
        <f aca="true">IF(OFFSET(B275,F274,0,1,1)=113,F274+3,F274)</f>
        <v>3</v>
      </c>
      <c r="G275" s="0" t="n">
        <f aca="true">IF(OFFSET(A275,$F275,0,1,1)=0,G274,OFFSET(A275,$F275,0,1,1))</f>
        <v>5.683136</v>
      </c>
      <c r="H275" s="0" t="n">
        <f aca="false">(G275=G276)</f>
        <v>0</v>
      </c>
      <c r="I275" s="0" t="n">
        <f aca="false">IF(H275,I276,I276+1)</f>
        <v>104</v>
      </c>
      <c r="J275" s="0" t="n">
        <f aca="true">IF(ISERR(STDEV(OFFSET(G275,0,0,I275+1,1))),1,STDEV(OFFSET(G275,0,0,I275+1,1))/SQRT(COUNT(OFFSET(G275,0,0,I275+1,1))))</f>
        <v>0.0164183322177982</v>
      </c>
      <c r="K275" s="0" t="n">
        <f aca="true">IF(ISERR(AVERAGE(OFFSET(G275,0,0,I275+1,1))),1,AVERAGE(OFFSET(G275,0,0,I275+1,1)))</f>
        <v>6.0423799523809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681763</v>
      </c>
      <c r="B276" s="0" t="n">
        <v>0.3922272</v>
      </c>
      <c r="C276" s="0" t="n">
        <v>0.18895</v>
      </c>
      <c r="D276" s="0" t="n">
        <v>1060.625</v>
      </c>
      <c r="F276" s="0" t="n">
        <f aca="true">IF(OFFSET(B276,F275,0,1,1)=113,F275+3,F275)</f>
        <v>3</v>
      </c>
      <c r="G276" s="0" t="n">
        <f aca="true">IF(OFFSET(A276,$F276,0,1,1)=0,G275,OFFSET(A276,$F276,0,1,1))</f>
        <v>5.691223</v>
      </c>
      <c r="H276" s="0" t="n">
        <f aca="false">(G276=G277)</f>
        <v>0</v>
      </c>
      <c r="I276" s="0" t="n">
        <f aca="false">IF(H276,I277,I277+1)</f>
        <v>103</v>
      </c>
      <c r="J276" s="0" t="n">
        <f aca="true">IF(ISERR(STDEV(OFFSET(G276,0,0,I276+1,1))),1,STDEV(OFFSET(G276,0,0,I276+1,1))/SQRT(COUNT(OFFSET(G276,0,0,I276+1,1))))</f>
        <v>0.0162059303259529</v>
      </c>
      <c r="K276" s="0" t="n">
        <f aca="true">IF(ISERR(AVERAGE(OFFSET(G276,0,0,I276+1,1))),1,AVERAGE(OFFSET(G276,0,0,I276+1,1)))</f>
        <v>6.0458342211538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66803</v>
      </c>
      <c r="B277" s="0" t="n">
        <v>0.4383087</v>
      </c>
      <c r="C277" s="0" t="n">
        <v>0.1890406</v>
      </c>
      <c r="D277" s="0" t="n">
        <v>1069.688</v>
      </c>
      <c r="F277" s="0" t="n">
        <f aca="true">IF(OFFSET(B277,F276,0,1,1)=113,F276+3,F276)</f>
        <v>3</v>
      </c>
      <c r="G277" s="0" t="n">
        <f aca="true">IF(OFFSET(A277,$F277,0,1,1)=0,G276,OFFSET(A277,$F277,0,1,1))</f>
        <v>5.701599</v>
      </c>
      <c r="H277" s="0" t="n">
        <f aca="false">(G277=G278)</f>
        <v>0</v>
      </c>
      <c r="I277" s="0" t="n">
        <f aca="false">IF(H277,I278,I278+1)</f>
        <v>102</v>
      </c>
      <c r="J277" s="0" t="n">
        <f aca="true">IF(ISERR(STDEV(OFFSET(G277,0,0,I277+1,1))),1,STDEV(OFFSET(G277,0,0,I277+1,1))/SQRT(COUNT(OFFSET(G277,0,0,I277+1,1))))</f>
        <v>0.015990508274829</v>
      </c>
      <c r="K277" s="0" t="n">
        <f aca="true">IF(ISERR(AVERAGE(OFFSET(G277,0,0,I277+1,1))),1,AVERAGE(OFFSET(G277,0,0,I277+1,1)))</f>
        <v>6.04927704854369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683136</v>
      </c>
      <c r="B278" s="0" t="n">
        <v>0.4238892</v>
      </c>
      <c r="C278" s="0" t="n">
        <v>0.1901281</v>
      </c>
      <c r="D278" s="0" t="n">
        <v>1060.156</v>
      </c>
      <c r="F278" s="0" t="n">
        <f aca="true">IF(OFFSET(B278,F277,0,1,1)=113,F277+3,F277)</f>
        <v>3</v>
      </c>
      <c r="G278" s="0" t="n">
        <f aca="true">IF(OFFSET(A278,$F278,0,1,1)=0,G277,OFFSET(A278,$F278,0,1,1))</f>
        <v>5.708771</v>
      </c>
      <c r="H278" s="0" t="n">
        <f aca="false">(G278=G279)</f>
        <v>0</v>
      </c>
      <c r="I278" s="0" t="n">
        <f aca="false">IF(H278,I279,I279+1)</f>
        <v>101</v>
      </c>
      <c r="J278" s="0" t="n">
        <f aca="true">IF(ISERR(STDEV(OFFSET(G278,0,0,I278+1,1))),1,STDEV(OFFSET(G278,0,0,I278+1,1))/SQRT(COUNT(OFFSET(G278,0,0,I278+1,1))))</f>
        <v>0.0157769124632278</v>
      </c>
      <c r="K278" s="0" t="n">
        <f aca="true">IF(ISERR(AVERAGE(OFFSET(G278,0,0,I278+1,1))),1,AVERAGE(OFFSET(G278,0,0,I278+1,1)))</f>
        <v>6.0526856568627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691223</v>
      </c>
      <c r="B279" s="0" t="n">
        <v>0.4188538</v>
      </c>
      <c r="C279" s="0" t="n">
        <v>0.1911906</v>
      </c>
      <c r="D279" s="0" t="n">
        <v>1049.375</v>
      </c>
      <c r="F279" s="0" t="n">
        <f aca="true">IF(OFFSET(B279,F278,0,1,1)=113,F278+3,F278)</f>
        <v>3</v>
      </c>
      <c r="G279" s="0" t="n">
        <f aca="true">IF(OFFSET(A279,$F279,0,1,1)=0,G278,OFFSET(A279,$F279,0,1,1))</f>
        <v>5.701447</v>
      </c>
      <c r="H279" s="0" t="n">
        <f aca="false">(G279=G280)</f>
        <v>0</v>
      </c>
      <c r="I279" s="0" t="n">
        <f aca="false">IF(H279,I280,I280+1)</f>
        <v>100</v>
      </c>
      <c r="J279" s="0" t="n">
        <f aca="true">IF(ISERR(STDEV(OFFSET(G279,0,0,I279+1,1))),1,STDEV(OFFSET(G279,0,0,I279+1,1))/SQRT(COUNT(OFFSET(G279,0,0,I279+1,1))))</f>
        <v>0.0155583616282985</v>
      </c>
      <c r="K279" s="0" t="n">
        <f aca="true">IF(ISERR(AVERAGE(OFFSET(G279,0,0,I279+1,1))),1,AVERAGE(OFFSET(G279,0,0,I279+1,1)))</f>
        <v>6.0560907524752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701599</v>
      </c>
      <c r="B280" s="0" t="n">
        <v>0.4193115</v>
      </c>
      <c r="C280" s="0" t="n">
        <v>0.1914281</v>
      </c>
      <c r="D280" s="0" t="n">
        <v>1041.094</v>
      </c>
      <c r="F280" s="0" t="n">
        <f aca="true">IF(OFFSET(B280,F279,0,1,1)=113,F279+3,F279)</f>
        <v>3</v>
      </c>
      <c r="G280" s="0" t="n">
        <f aca="true">IF(OFFSET(A280,$F280,0,1,1)=0,G279,OFFSET(A280,$F280,0,1,1))</f>
        <v>5.734864</v>
      </c>
      <c r="H280" s="0" t="n">
        <f aca="false">(G280=G281)</f>
        <v>0</v>
      </c>
      <c r="I280" s="0" t="n">
        <f aca="false">IF(H280,I281,I281+1)</f>
        <v>99</v>
      </c>
      <c r="J280" s="0" t="n">
        <f aca="true">IF(ISERR(STDEV(OFFSET(G280,0,0,I280+1,1))),1,STDEV(OFFSET(G280,0,0,I280+1,1))/SQRT(COUNT(OFFSET(G280,0,0,I280+1,1))))</f>
        <v>0.015301028268554</v>
      </c>
      <c r="K280" s="0" t="n">
        <f aca="true">IF(ISERR(AVERAGE(OFFSET(G280,0,0,I280+1,1))),1,AVERAGE(OFFSET(G280,0,0,I280+1,1)))</f>
        <v>6.0596371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708771</v>
      </c>
      <c r="B281" s="0" t="n">
        <v>0.4207611</v>
      </c>
      <c r="C281" s="0" t="n">
        <v>0.1921656</v>
      </c>
      <c r="D281" s="0" t="n">
        <v>1034.531</v>
      </c>
      <c r="F281" s="0" t="n">
        <f aca="true">IF(OFFSET(B281,F280,0,1,1)=113,F280+3,F280)</f>
        <v>3</v>
      </c>
      <c r="G281" s="0" t="n">
        <f aca="true">IF(OFFSET(A281,$F281,0,1,1)=0,G280,OFFSET(A281,$F281,0,1,1))</f>
        <v>5.727387</v>
      </c>
      <c r="H281" s="0" t="n">
        <f aca="false">(G281=G282)</f>
        <v>0</v>
      </c>
      <c r="I281" s="0" t="n">
        <f aca="false">IF(H281,I282,I282+1)</f>
        <v>98</v>
      </c>
      <c r="J281" s="0" t="n">
        <f aca="true">IF(ISERR(STDEV(OFFSET(G281,0,0,I281+1,1))),1,STDEV(OFFSET(G281,0,0,I281+1,1))/SQRT(COUNT(OFFSET(G281,0,0,I281+1,1))))</f>
        <v>0.0150969499986782</v>
      </c>
      <c r="K281" s="0" t="n">
        <f aca="true">IF(ISERR(AVERAGE(OFFSET(G281,0,0,I281+1,1))),1,AVERAGE(OFFSET(G281,0,0,I281+1,1)))</f>
        <v>6.0629177272727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701447</v>
      </c>
      <c r="B282" s="0" t="n">
        <v>0.4155731</v>
      </c>
      <c r="C282" s="0" t="n">
        <v>0.1928188</v>
      </c>
      <c r="D282" s="0" t="n">
        <v>1043.125</v>
      </c>
      <c r="F282" s="0" t="n">
        <f aca="true">IF(OFFSET(B282,F281,0,1,1)=113,F281+3,F281)</f>
        <v>3</v>
      </c>
      <c r="G282" s="0" t="n">
        <f aca="true">IF(OFFSET(A282,$F282,0,1,1)=0,G281,OFFSET(A282,$F282,0,1,1))</f>
        <v>5.743103</v>
      </c>
      <c r="H282" s="0" t="n">
        <f aca="false">(G282=G283)</f>
        <v>0</v>
      </c>
      <c r="I282" s="0" t="n">
        <f aca="false">IF(H282,I283,I283+1)</f>
        <v>97</v>
      </c>
      <c r="J282" s="0" t="n">
        <f aca="true">IF(ISERR(STDEV(OFFSET(G282,0,0,I282+1,1))),1,STDEV(OFFSET(G282,0,0,I282+1,1))/SQRT(COUNT(OFFSET(G282,0,0,I282+1,1))))</f>
        <v>0.0148544017428741</v>
      </c>
      <c r="K282" s="0" t="n">
        <f aca="true">IF(ISERR(AVERAGE(OFFSET(G282,0,0,I282+1,1))),1,AVERAGE(OFFSET(G282,0,0,I282+1,1)))</f>
        <v>6.06634151020408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734864</v>
      </c>
      <c r="B283" s="0" t="n">
        <v>0.4104614</v>
      </c>
      <c r="C283" s="0" t="n">
        <v>0.1933813</v>
      </c>
      <c r="D283" s="0" t="n">
        <v>1033.438</v>
      </c>
      <c r="F283" s="0" t="n">
        <f aca="true">IF(OFFSET(B283,F282,0,1,1)=113,F282+3,F282)</f>
        <v>3</v>
      </c>
      <c r="G283" s="0" t="n">
        <f aca="true">IF(OFFSET(A283,$F283,0,1,1)=0,G282,OFFSET(A283,$F283,0,1,1))</f>
        <v>5.7547</v>
      </c>
      <c r="H283" s="0" t="n">
        <f aca="false">(G283=G284)</f>
        <v>0</v>
      </c>
      <c r="I283" s="0" t="n">
        <f aca="false">IF(H283,I284,I284+1)</f>
        <v>96</v>
      </c>
      <c r="J283" s="0" t="n">
        <f aca="true">IF(ISERR(STDEV(OFFSET(G283,0,0,I283+1,1))),1,STDEV(OFFSET(G283,0,0,I283+1,1))/SQRT(COUNT(OFFSET(G283,0,0,I283+1,1))))</f>
        <v>0.0146258077769449</v>
      </c>
      <c r="K283" s="0" t="n">
        <f aca="true">IF(ISERR(AVERAGE(OFFSET(G283,0,0,I283+1,1))),1,AVERAGE(OFFSET(G283,0,0,I283+1,1)))</f>
        <v>6.0696738659793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727387</v>
      </c>
      <c r="B284" s="0" t="n">
        <v>0.4532624</v>
      </c>
      <c r="C284" s="0" t="n">
        <v>0.1959687</v>
      </c>
      <c r="D284" s="0" t="n">
        <v>1007.188</v>
      </c>
      <c r="F284" s="0" t="n">
        <f aca="true">IF(OFFSET(B284,F283,0,1,1)=113,F283+3,F283)</f>
        <v>3</v>
      </c>
      <c r="G284" s="0" t="n">
        <f aca="true">IF(OFFSET(A284,$F284,0,1,1)=0,G283,OFFSET(A284,$F284,0,1,1))</f>
        <v>5.770048</v>
      </c>
      <c r="H284" s="0" t="n">
        <f aca="false">(G284=G285)</f>
        <v>0</v>
      </c>
      <c r="I284" s="0" t="n">
        <f aca="false">IF(H284,I285,I285+1)</f>
        <v>95</v>
      </c>
      <c r="J284" s="0" t="n">
        <f aca="true">IF(ISERR(STDEV(OFFSET(G284,0,0,I284+1,1))),1,STDEV(OFFSET(G284,0,0,I284+1,1))/SQRT(COUNT(OFFSET(G284,0,0,I284+1,1))))</f>
        <v>0.0144023007978054</v>
      </c>
      <c r="K284" s="0" t="n">
        <f aca="true">IF(ISERR(AVERAGE(OFFSET(G284,0,0,I284+1,1))),1,AVERAGE(OFFSET(G284,0,0,I284+1,1)))</f>
        <v>6.0729548437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743103</v>
      </c>
      <c r="B285" s="0" t="n">
        <v>0.4408264</v>
      </c>
      <c r="C285" s="0" t="n">
        <v>0.1977313</v>
      </c>
      <c r="D285" s="0" t="n">
        <v>990.625</v>
      </c>
      <c r="F285" s="0" t="n">
        <f aca="true">IF(OFFSET(B285,F284,0,1,1)=113,F284+3,F284)</f>
        <v>3</v>
      </c>
      <c r="G285" s="0" t="n">
        <f aca="true">IF(OFFSET(A285,$F285,0,1,1)=0,G284,OFFSET(A285,$F285,0,1,1))</f>
        <v>5.782624</v>
      </c>
      <c r="H285" s="0" t="n">
        <f aca="false">(G285=G286)</f>
        <v>0</v>
      </c>
      <c r="I285" s="0" t="n">
        <f aca="false">IF(H285,I286,I286+1)</f>
        <v>94</v>
      </c>
      <c r="J285" s="0" t="n">
        <f aca="true">IF(ISERR(STDEV(OFFSET(G285,0,0,I285+1,1))),1,STDEV(OFFSET(G285,0,0,I285+1,1))/SQRT(COUNT(OFFSET(G285,0,0,I285+1,1))))</f>
        <v>0.014193547712582</v>
      </c>
      <c r="K285" s="0" t="n">
        <f aca="true">IF(ISERR(AVERAGE(OFFSET(G285,0,0,I285+1,1))),1,AVERAGE(OFFSET(G285,0,0,I285+1,1)))</f>
        <v>6.07614333684211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7547</v>
      </c>
      <c r="B286" s="0" t="n">
        <v>0.4377747</v>
      </c>
      <c r="C286" s="0" t="n">
        <v>0.1987719</v>
      </c>
      <c r="D286" s="0" t="n">
        <v>965.9375</v>
      </c>
      <c r="F286" s="0" t="n">
        <f aca="true">IF(OFFSET(B286,F285,0,1,1)=113,F285+3,F285)</f>
        <v>3</v>
      </c>
      <c r="G286" s="0" t="n">
        <f aca="true">IF(OFFSET(A286,$F286,0,1,1)=0,G285,OFFSET(A286,$F286,0,1,1))</f>
        <v>5.781861</v>
      </c>
      <c r="H286" s="0" t="n">
        <f aca="false">(G286=G287)</f>
        <v>0</v>
      </c>
      <c r="I286" s="0" t="n">
        <f aca="false">IF(H286,I287,I287+1)</f>
        <v>93</v>
      </c>
      <c r="J286" s="0" t="n">
        <f aca="true">IF(ISERR(STDEV(OFFSET(G286,0,0,I286+1,1))),1,STDEV(OFFSET(G286,0,0,I286+1,1))/SQRT(COUNT(OFFSET(G286,0,0,I286+1,1))))</f>
        <v>0.013993899484185</v>
      </c>
      <c r="K286" s="0" t="n">
        <f aca="true">IF(ISERR(AVERAGE(OFFSET(G286,0,0,I286+1,1))),1,AVERAGE(OFFSET(G286,0,0,I286+1,1)))</f>
        <v>6.07926588297872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770048</v>
      </c>
      <c r="B287" s="0" t="n">
        <v>0.435073</v>
      </c>
      <c r="C287" s="0" t="n">
        <v>0.2018529</v>
      </c>
      <c r="D287" s="0" t="n">
        <v>960.5882</v>
      </c>
      <c r="F287" s="0" t="n">
        <f aca="true">IF(OFFSET(B287,F286,0,1,1)=113,F286+3,F286)</f>
        <v>3</v>
      </c>
      <c r="G287" s="0" t="n">
        <f aca="true">IF(OFFSET(A287,$F287,0,1,1)=0,G286,OFFSET(A287,$F287,0,1,1))</f>
        <v>5.796051</v>
      </c>
      <c r="H287" s="0" t="n">
        <f aca="false">(G287=G288)</f>
        <v>0</v>
      </c>
      <c r="I287" s="0" t="n">
        <f aca="false">IF(H287,I288,I288+1)</f>
        <v>92</v>
      </c>
      <c r="J287" s="0" t="n">
        <f aca="true">IF(ISERR(STDEV(OFFSET(G287,0,0,I287+1,1))),1,STDEV(OFFSET(G287,0,0,I287+1,1))/SQRT(COUNT(OFFSET(G287,0,0,I287+1,1))))</f>
        <v>0.0137708927054601</v>
      </c>
      <c r="K287" s="0" t="n">
        <f aca="true">IF(ISERR(AVERAGE(OFFSET(G287,0,0,I287+1,1))),1,AVERAGE(OFFSET(G287,0,0,I287+1,1)))</f>
        <v>6.0824637849462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782624</v>
      </c>
      <c r="B288" s="0" t="n">
        <v>0.4151154</v>
      </c>
      <c r="C288" s="0" t="n">
        <v>0.2019609</v>
      </c>
      <c r="D288" s="0" t="n">
        <v>946.875</v>
      </c>
      <c r="F288" s="0" t="n">
        <f aca="true">IF(OFFSET(B288,F287,0,1,1)=113,F287+3,F287)</f>
        <v>3</v>
      </c>
      <c r="G288" s="0" t="n">
        <f aca="true">IF(OFFSET(A288,$F288,0,1,1)=0,G287,OFFSET(A288,$F288,0,1,1))</f>
        <v>5.806427</v>
      </c>
      <c r="H288" s="0" t="n">
        <f aca="false">(G288=G289)</f>
        <v>0</v>
      </c>
      <c r="I288" s="0" t="n">
        <f aca="false">IF(H288,I289,I289+1)</f>
        <v>91</v>
      </c>
      <c r="J288" s="0" t="n">
        <f aca="true">IF(ISERR(STDEV(OFFSET(G288,0,0,I288+1,1))),1,STDEV(OFFSET(G288,0,0,I288+1,1))/SQRT(COUNT(OFFSET(G288,0,0,I288+1,1))))</f>
        <v>0.0135609892302295</v>
      </c>
      <c r="K288" s="0" t="n">
        <f aca="true">IF(ISERR(AVERAGE(OFFSET(G288,0,0,I288+1,1))),1,AVERAGE(OFFSET(G288,0,0,I288+1,1)))</f>
        <v>6.0855769673913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781861</v>
      </c>
      <c r="B289" s="0" t="n">
        <v>0.4862976</v>
      </c>
      <c r="C289" s="0" t="n">
        <v>0.2063828</v>
      </c>
      <c r="D289" s="0" t="n">
        <v>938.4375</v>
      </c>
      <c r="F289" s="0" t="n">
        <f aca="true">IF(OFFSET(B289,F288,0,1,1)=113,F288+3,F288)</f>
        <v>3</v>
      </c>
      <c r="G289" s="0" t="n">
        <f aca="true">IF(OFFSET(A289,$F289,0,1,1)=0,G288,OFFSET(A289,$F289,0,1,1))</f>
        <v>5.812378</v>
      </c>
      <c r="H289" s="0" t="n">
        <f aca="false">(G289=G290)</f>
        <v>0</v>
      </c>
      <c r="I289" s="0" t="n">
        <f aca="false">IF(H289,I290,I290+1)</f>
        <v>90</v>
      </c>
      <c r="J289" s="0" t="n">
        <f aca="true">IF(ISERR(STDEV(OFFSET(G289,0,0,I289+1,1))),1,STDEV(OFFSET(G289,0,0,I289+1,1))/SQRT(COUNT(OFFSET(G289,0,0,I289+1,1))))</f>
        <v>0.0133554458170617</v>
      </c>
      <c r="K289" s="0" t="n">
        <f aca="true">IF(ISERR(AVERAGE(OFFSET(G289,0,0,I289+1,1))),1,AVERAGE(OFFSET(G289,0,0,I289+1,1)))</f>
        <v>6.0886445494505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796051</v>
      </c>
      <c r="B290" s="0" t="n">
        <v>0.4655457</v>
      </c>
      <c r="C290" s="0" t="n">
        <v>0.2089453</v>
      </c>
      <c r="D290" s="0" t="n">
        <v>905.4688</v>
      </c>
      <c r="F290" s="0" t="n">
        <f aca="true">IF(OFFSET(B290,F289,0,1,1)=113,F289+3,F289)</f>
        <v>3</v>
      </c>
      <c r="G290" s="0" t="n">
        <f aca="true">IF(OFFSET(A290,$F290,0,1,1)=0,G289,OFFSET(A290,$F290,0,1,1))</f>
        <v>5.81192</v>
      </c>
      <c r="H290" s="0" t="n">
        <f aca="false">(G290=G291)</f>
        <v>0</v>
      </c>
      <c r="I290" s="0" t="n">
        <f aca="false">IF(H290,I291,I291+1)</f>
        <v>89</v>
      </c>
      <c r="J290" s="0" t="n">
        <f aca="true">IF(ISERR(STDEV(OFFSET(G290,0,0,I290+1,1))),1,STDEV(OFFSET(G290,0,0,I290+1,1))/SQRT(COUNT(OFFSET(G290,0,0,I290+1,1))))</f>
        <v>0.0131431289591025</v>
      </c>
      <c r="K290" s="0" t="n">
        <f aca="true">IF(ISERR(AVERAGE(OFFSET(G290,0,0,I290+1,1))),1,AVERAGE(OFFSET(G290,0,0,I290+1,1)))</f>
        <v>6.09171417777778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806427</v>
      </c>
      <c r="B291" s="0" t="n">
        <v>0.4579163</v>
      </c>
      <c r="C291" s="0" t="n">
        <v>0.2102813</v>
      </c>
      <c r="D291" s="0" t="n">
        <v>896.7188</v>
      </c>
      <c r="F291" s="0" t="n">
        <f aca="true">IF(OFFSET(B291,F290,0,1,1)=113,F290+3,F290)</f>
        <v>3</v>
      </c>
      <c r="G291" s="0" t="n">
        <f aca="true">IF(OFFSET(A291,$F291,0,1,1)=0,G290,OFFSET(A291,$F291,0,1,1))</f>
        <v>5.830689</v>
      </c>
      <c r="H291" s="0" t="n">
        <f aca="false">(G291=G292)</f>
        <v>0</v>
      </c>
      <c r="I291" s="0" t="n">
        <f aca="false">IF(H291,I292,I292+1)</f>
        <v>88</v>
      </c>
      <c r="J291" s="0" t="n">
        <f aca="true">IF(ISERR(STDEV(OFFSET(G291,0,0,I291+1,1))),1,STDEV(OFFSET(G291,0,0,I291+1,1))/SQRT(COUNT(OFFSET(G291,0,0,I291+1,1))))</f>
        <v>0.0129058117676879</v>
      </c>
      <c r="K291" s="0" t="n">
        <f aca="true">IF(ISERR(AVERAGE(OFFSET(G291,0,0,I291+1,1))),1,AVERAGE(OFFSET(G291,0,0,I291+1,1)))</f>
        <v>6.0948579325842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812378</v>
      </c>
      <c r="B292" s="0" t="n">
        <v>0.4582215</v>
      </c>
      <c r="C292" s="0" t="n">
        <v>0.2115</v>
      </c>
      <c r="D292" s="0" t="n">
        <v>888.125</v>
      </c>
      <c r="F292" s="0" t="n">
        <f aca="true">IF(OFFSET(B292,F291,0,1,1)=113,F291+3,F291)</f>
        <v>3</v>
      </c>
      <c r="G292" s="0" t="n">
        <f aca="true">IF(OFFSET(A292,$F292,0,1,1)=0,G291,OFFSET(A292,$F292,0,1,1))</f>
        <v>5.829468</v>
      </c>
      <c r="H292" s="0" t="n">
        <f aca="false">(G292=G293)</f>
        <v>0</v>
      </c>
      <c r="I292" s="0" t="n">
        <f aca="false">IF(H292,I293,I293+1)</f>
        <v>87</v>
      </c>
      <c r="J292" s="0" t="n">
        <f aca="true">IF(ISERR(STDEV(OFFSET(G292,0,0,I292+1,1))),1,STDEV(OFFSET(G292,0,0,I292+1,1))/SQRT(COUNT(OFFSET(G292,0,0,I292+1,1))))</f>
        <v>0.0126952849177676</v>
      </c>
      <c r="K292" s="0" t="n">
        <f aca="true">IF(ISERR(AVERAGE(OFFSET(G292,0,0,I292+1,1))),1,AVERAGE(OFFSET(G292,0,0,I292+1,1)))</f>
        <v>6.0978598522727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81192</v>
      </c>
      <c r="B293" s="0" t="n">
        <v>0.4492188</v>
      </c>
      <c r="C293" s="0" t="n">
        <v>0.2123203</v>
      </c>
      <c r="D293" s="0" t="n">
        <v>882.8125</v>
      </c>
      <c r="F293" s="0" t="n">
        <f aca="true">IF(OFFSET(B293,F292,0,1,1)=113,F292+3,F292)</f>
        <v>3</v>
      </c>
      <c r="G293" s="0" t="n">
        <f aca="true">IF(OFFSET(A293,$F293,0,1,1)=0,G292,OFFSET(A293,$F293,0,1,1))</f>
        <v>5.842896</v>
      </c>
      <c r="H293" s="0" t="n">
        <f aca="false">(G293=G294)</f>
        <v>0</v>
      </c>
      <c r="I293" s="0" t="n">
        <f aca="false">IF(H293,I294,I294+1)</f>
        <v>86</v>
      </c>
      <c r="J293" s="0" t="n">
        <f aca="true">IF(ISERR(STDEV(OFFSET(G293,0,0,I293+1,1))),1,STDEV(OFFSET(G293,0,0,I293+1,1))/SQRT(COUNT(OFFSET(G293,0,0,I293+1,1))))</f>
        <v>0.0124571295777305</v>
      </c>
      <c r="K293" s="0" t="n">
        <f aca="true">IF(ISERR(AVERAGE(OFFSET(G293,0,0,I293+1,1))),1,AVERAGE(OFFSET(G293,0,0,I293+1,1)))</f>
        <v>6.1009448160919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830689</v>
      </c>
      <c r="B294" s="0" t="n">
        <v>0.4368592</v>
      </c>
      <c r="C294" s="0" t="n">
        <v>0.2165781</v>
      </c>
      <c r="D294" s="0" t="n">
        <v>907.9688</v>
      </c>
      <c r="F294" s="0" t="n">
        <f aca="true">IF(OFFSET(B294,F293,0,1,1)=113,F293+3,F293)</f>
        <v>3</v>
      </c>
      <c r="G294" s="0" t="n">
        <f aca="true">IF(OFFSET(A294,$F294,0,1,1)=0,G293,OFFSET(A294,$F294,0,1,1))</f>
        <v>5.852814</v>
      </c>
      <c r="H294" s="0" t="n">
        <f aca="false">(G294=G295)</f>
        <v>0</v>
      </c>
      <c r="I294" s="0" t="n">
        <f aca="false">IF(H294,I295,I295+1)</f>
        <v>85</v>
      </c>
      <c r="J294" s="0" t="n">
        <f aca="true">IF(ISERR(STDEV(OFFSET(G294,0,0,I294+1,1))),1,STDEV(OFFSET(G294,0,0,I294+1,1))/SQRT(COUNT(OFFSET(G294,0,0,I294+1,1))))</f>
        <v>0.0122317669331885</v>
      </c>
      <c r="K294" s="0" t="n">
        <f aca="true">IF(ISERR(AVERAGE(OFFSET(G294,0,0,I294+1,1))),1,AVERAGE(OFFSET(G294,0,0,I294+1,1)))</f>
        <v>6.1039453837209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829468</v>
      </c>
      <c r="B295" s="0" t="n">
        <v>0.4914093</v>
      </c>
      <c r="C295" s="0" t="n">
        <v>0.2151406</v>
      </c>
      <c r="D295" s="0" t="n">
        <v>849.0625</v>
      </c>
      <c r="F295" s="0" t="n">
        <f aca="true">IF(OFFSET(B295,F294,0,1,1)=113,F294+3,F294)</f>
        <v>3</v>
      </c>
      <c r="G295" s="0" t="n">
        <f aca="true">IF(OFFSET(A295,$F295,0,1,1)=0,G294,OFFSET(A295,$F295,0,1,1))</f>
        <v>5.856323</v>
      </c>
      <c r="H295" s="0" t="n">
        <f aca="false">(G295=G296)</f>
        <v>0</v>
      </c>
      <c r="I295" s="0" t="n">
        <f aca="false">IF(H295,I296,I296+1)</f>
        <v>84</v>
      </c>
      <c r="J295" s="0" t="n">
        <f aca="true">IF(ISERR(STDEV(OFFSET(G295,0,0,I295+1,1))),1,STDEV(OFFSET(G295,0,0,I295+1,1))/SQRT(COUNT(OFFSET(G295,0,0,I295+1,1))))</f>
        <v>0.0120100618286015</v>
      </c>
      <c r="K295" s="0" t="n">
        <f aca="true">IF(ISERR(AVERAGE(OFFSET(G295,0,0,I295+1,1))),1,AVERAGE(OFFSET(G295,0,0,I295+1,1)))</f>
        <v>6.1068998705882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842896</v>
      </c>
      <c r="B296" s="0" t="n">
        <v>0.4767609</v>
      </c>
      <c r="C296" s="0" t="n">
        <v>0.2179063</v>
      </c>
      <c r="D296" s="0" t="n">
        <v>846.875</v>
      </c>
      <c r="F296" s="0" t="n">
        <f aca="true">IF(OFFSET(B296,F295,0,1,1)=113,F295+3,F295)</f>
        <v>3</v>
      </c>
      <c r="G296" s="0" t="n">
        <f aca="true">IF(OFFSET(A296,$F296,0,1,1)=0,G295,OFFSET(A296,$F296,0,1,1))</f>
        <v>5.86792</v>
      </c>
      <c r="H296" s="0" t="n">
        <f aca="false">(G296=G297)</f>
        <v>0</v>
      </c>
      <c r="I296" s="0" t="n">
        <f aca="false">IF(H296,I297,I297+1)</f>
        <v>83</v>
      </c>
      <c r="J296" s="0" t="n">
        <f aca="true">IF(ISERR(STDEV(OFFSET(G296,0,0,I296+1,1))),1,STDEV(OFFSET(G296,0,0,I296+1,1))/SQRT(COUNT(OFFSET(G296,0,0,I296+1,1))))</f>
        <v>0.0117730296060135</v>
      </c>
      <c r="K296" s="0" t="n">
        <f aca="true">IF(ISERR(AVERAGE(OFFSET(G296,0,0,I296+1,1))),1,AVERAGE(OFFSET(G296,0,0,I296+1,1)))</f>
        <v>6.1098829285714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852814</v>
      </c>
      <c r="B297" s="0" t="n">
        <v>0.4744721</v>
      </c>
      <c r="C297" s="0" t="n">
        <v>0.2194297</v>
      </c>
      <c r="D297" s="0" t="n">
        <v>836.5625</v>
      </c>
      <c r="F297" s="0" t="n">
        <f aca="true">IF(OFFSET(B297,F296,0,1,1)=113,F296+3,F296)</f>
        <v>3</v>
      </c>
      <c r="G297" s="0" t="n">
        <f aca="true">IF(OFFSET(A297,$F297,0,1,1)=0,G296,OFFSET(A297,$F297,0,1,1))</f>
        <v>5.871277</v>
      </c>
      <c r="H297" s="0" t="n">
        <f aca="false">(G297=G298)</f>
        <v>0</v>
      </c>
      <c r="I297" s="0" t="n">
        <f aca="false">IF(H297,I298,I298+1)</f>
        <v>82</v>
      </c>
      <c r="J297" s="0" t="n">
        <f aca="true">IF(ISERR(STDEV(OFFSET(G297,0,0,I297+1,1))),1,STDEV(OFFSET(G297,0,0,I297+1,1))/SQRT(COUNT(OFFSET(G297,0,0,I297+1,1))))</f>
        <v>0.0115446547159866</v>
      </c>
      <c r="K297" s="0" t="n">
        <f aca="true">IF(ISERR(AVERAGE(OFFSET(G297,0,0,I297+1,1))),1,AVERAGE(OFFSET(G297,0,0,I297+1,1)))</f>
        <v>6.1127981445783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856323</v>
      </c>
      <c r="B298" s="0" t="n">
        <v>0.4737091</v>
      </c>
      <c r="C298" s="0" t="n">
        <v>0.2208438</v>
      </c>
      <c r="D298" s="0" t="n">
        <v>828.75</v>
      </c>
      <c r="F298" s="0" t="n">
        <f aca="true">IF(OFFSET(B298,F297,0,1,1)=113,F297+3,F297)</f>
        <v>3</v>
      </c>
      <c r="G298" s="0" t="n">
        <f aca="true">IF(OFFSET(A298,$F298,0,1,1)=0,G297,OFFSET(A298,$F298,0,1,1))</f>
        <v>5.887146</v>
      </c>
      <c r="H298" s="0" t="n">
        <f aca="false">(G298=G299)</f>
        <v>0</v>
      </c>
      <c r="I298" s="0" t="n">
        <f aca="false">IF(H298,I299,I299+1)</f>
        <v>81</v>
      </c>
      <c r="J298" s="0" t="n">
        <f aca="true">IF(ISERR(STDEV(OFFSET(G298,0,0,I298+1,1))),1,STDEV(OFFSET(G298,0,0,I298+1,1))/SQRT(COUNT(OFFSET(G298,0,0,I298+1,1))))</f>
        <v>0.011299576411164</v>
      </c>
      <c r="K298" s="0" t="n">
        <f aca="true">IF(ISERR(AVERAGE(OFFSET(G298,0,0,I298+1,1))),1,AVERAGE(OFFSET(G298,0,0,I298+1,1)))</f>
        <v>6.1157435243902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86792</v>
      </c>
      <c r="B299" s="0" t="n">
        <v>0.43396</v>
      </c>
      <c r="C299" s="0" t="n">
        <v>0.2252969</v>
      </c>
      <c r="D299" s="0" t="n">
        <v>849.5312</v>
      </c>
      <c r="F299" s="0" t="n">
        <f aca="true">IF(OFFSET(B299,F298,0,1,1)=113,F298+3,F298)</f>
        <v>3</v>
      </c>
      <c r="G299" s="0" t="n">
        <f aca="true">IF(OFFSET(A299,$F299,0,1,1)=0,G298,OFFSET(A299,$F299,0,1,1))</f>
        <v>5.897675</v>
      </c>
      <c r="H299" s="0" t="n">
        <f aca="false">(G299=G300)</f>
        <v>0</v>
      </c>
      <c r="I299" s="0" t="n">
        <f aca="false">IF(H299,I300,I300+1)</f>
        <v>80</v>
      </c>
      <c r="J299" s="0" t="n">
        <f aca="true">IF(ISERR(STDEV(OFFSET(G299,0,0,I299+1,1))),1,STDEV(OFFSET(G299,0,0,I299+1,1))/SQRT(COUNT(OFFSET(G299,0,0,I299+1,1))))</f>
        <v>0.0110773892611748</v>
      </c>
      <c r="K299" s="0" t="n">
        <f aca="true">IF(ISERR(AVERAGE(OFFSET(G299,0,0,I299+1,1))),1,AVERAGE(OFFSET(G299,0,0,I299+1,1)))</f>
        <v>6.1185657160493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871277</v>
      </c>
      <c r="B300" s="0" t="n">
        <v>0.5232239</v>
      </c>
      <c r="C300" s="0" t="n">
        <v>0.2204922</v>
      </c>
      <c r="D300" s="0" t="n">
        <v>818.5938</v>
      </c>
      <c r="F300" s="0" t="n">
        <f aca="true">IF(OFFSET(B300,F299,0,1,1)=113,F299+3,F299)</f>
        <v>3</v>
      </c>
      <c r="G300" s="0" t="n">
        <f aca="true">IF(OFFSET(A300,$F300,0,1,1)=0,G299,OFFSET(A300,$F300,0,1,1))</f>
        <v>5.908356</v>
      </c>
      <c r="H300" s="0" t="n">
        <f aca="false">(G300=G301)</f>
        <v>0</v>
      </c>
      <c r="I300" s="0" t="n">
        <f aca="false">IF(H300,I301,I301+1)</f>
        <v>79</v>
      </c>
      <c r="J300" s="0" t="n">
        <f aca="true">IF(ISERR(STDEV(OFFSET(G300,0,0,I300+1,1))),1,STDEV(OFFSET(G300,0,0,I300+1,1))/SQRT(COUNT(OFFSET(G300,0,0,I300+1,1))))</f>
        <v>0.0108626989583839</v>
      </c>
      <c r="K300" s="0" t="n">
        <f aca="true">IF(ISERR(AVERAGE(OFFSET(G300,0,0,I300+1,1))),1,AVERAGE(OFFSET(G300,0,0,I300+1,1)))</f>
        <v>6.1213268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887146</v>
      </c>
      <c r="B301" s="0" t="n">
        <v>0.5045319</v>
      </c>
      <c r="C301" s="0" t="n">
        <v>0.2256094</v>
      </c>
      <c r="D301" s="0" t="n">
        <v>819.2188</v>
      </c>
      <c r="F301" s="0" t="n">
        <f aca="true">IF(OFFSET(B301,F300,0,1,1)=113,F300+3,F300)</f>
        <v>3</v>
      </c>
      <c r="G301" s="0" t="n">
        <f aca="true">IF(OFFSET(A301,$F301,0,1,1)=0,G300,OFFSET(A301,$F301,0,1,1))</f>
        <v>5.912476</v>
      </c>
      <c r="H301" s="0" t="n">
        <f aca="false">(G301=G302)</f>
        <v>0</v>
      </c>
      <c r="I301" s="0" t="n">
        <f aca="false">IF(H301,I302,I302+1)</f>
        <v>78</v>
      </c>
      <c r="J301" s="0" t="n">
        <f aca="true">IF(ISERR(STDEV(OFFSET(G301,0,0,I301+1,1))),1,STDEV(OFFSET(G301,0,0,I301+1,1))/SQRT(COUNT(OFFSET(G301,0,0,I301+1,1))))</f>
        <v>0.0106569207156848</v>
      </c>
      <c r="K301" s="0" t="n">
        <f aca="true">IF(ISERR(AVERAGE(OFFSET(G301,0,0,I301+1,1))),1,AVERAGE(OFFSET(G301,0,0,I301+1,1)))</f>
        <v>6.124022683544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897675</v>
      </c>
      <c r="B302" s="0" t="n">
        <v>0.5001068</v>
      </c>
      <c r="C302" s="0" t="n">
        <v>0.2290937</v>
      </c>
      <c r="D302" s="0" t="n">
        <v>798.5938</v>
      </c>
      <c r="F302" s="0" t="n">
        <f aca="true">IF(OFFSET(B302,F301,0,1,1)=113,F301+3,F301)</f>
        <v>3</v>
      </c>
      <c r="G302" s="0" t="n">
        <f aca="true">IF(OFFSET(A302,$F302,0,1,1)=0,G301,OFFSET(A302,$F302,0,1,1))</f>
        <v>5.934296</v>
      </c>
      <c r="H302" s="0" t="n">
        <f aca="false">(G302=G303)</f>
        <v>0</v>
      </c>
      <c r="I302" s="0" t="n">
        <f aca="false">IF(H302,I303,I303+1)</f>
        <v>77</v>
      </c>
      <c r="J302" s="0" t="n">
        <f aca="true">IF(ISERR(STDEV(OFFSET(G302,0,0,I302+1,1))),1,STDEV(OFFSET(G302,0,0,I302+1,1))/SQRT(COUNT(OFFSET(G302,0,0,I302+1,1))))</f>
        <v>0.0104390174091935</v>
      </c>
      <c r="K302" s="0" t="n">
        <f aca="true">IF(ISERR(AVERAGE(OFFSET(G302,0,0,I302+1,1))),1,AVERAGE(OFFSET(G302,0,0,I302+1,1)))</f>
        <v>6.1267348205128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908356</v>
      </c>
      <c r="B303" s="0" t="n">
        <v>0.499878</v>
      </c>
      <c r="C303" s="0" t="n">
        <v>0.2307578</v>
      </c>
      <c r="D303" s="0" t="n">
        <v>787.8125</v>
      </c>
      <c r="F303" s="0" t="n">
        <f aca="true">IF(OFFSET(B303,F302,0,1,1)=113,F302+3,F302)</f>
        <v>3</v>
      </c>
      <c r="G303" s="0" t="n">
        <f aca="true">IF(OFFSET(A303,$F303,0,1,1)=0,G302,OFFSET(A303,$F303,0,1,1))</f>
        <v>5.928345</v>
      </c>
      <c r="H303" s="0" t="n">
        <f aca="false">(G303=G304)</f>
        <v>0</v>
      </c>
      <c r="I303" s="0" t="n">
        <f aca="false">IF(H303,I304,I304+1)</f>
        <v>76</v>
      </c>
      <c r="J303" s="0" t="n">
        <f aca="true">IF(ISERR(STDEV(OFFSET(G303,0,0,I303+1,1))),1,STDEV(OFFSET(G303,0,0,I303+1,1))/SQRT(COUNT(OFFSET(G303,0,0,I303+1,1))))</f>
        <v>0.0102679306642126</v>
      </c>
      <c r="K303" s="0" t="n">
        <f aca="true">IF(ISERR(AVERAGE(OFFSET(G303,0,0,I303+1,1))),1,AVERAGE(OFFSET(G303,0,0,I303+1,1)))</f>
        <v>6.12923402597403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912476</v>
      </c>
      <c r="B304" s="0" t="n">
        <v>0.4997254</v>
      </c>
      <c r="C304" s="0" t="n">
        <v>0.2325</v>
      </c>
      <c r="D304" s="0" t="n">
        <v>782.0313</v>
      </c>
      <c r="F304" s="0" t="n">
        <f aca="true">IF(OFFSET(B304,F303,0,1,1)=113,F303+3,F303)</f>
        <v>3</v>
      </c>
      <c r="G304" s="0" t="n">
        <f aca="true">IF(OFFSET(A304,$F304,0,1,1)=0,G303,OFFSET(A304,$F304,0,1,1))</f>
        <v>5.940247</v>
      </c>
      <c r="H304" s="0" t="n">
        <f aca="false">(G304=G305)</f>
        <v>0</v>
      </c>
      <c r="I304" s="0" t="n">
        <f aca="false">IF(H304,I305,I305+1)</f>
        <v>75</v>
      </c>
      <c r="J304" s="0" t="n">
        <f aca="true">IF(ISERR(STDEV(OFFSET(G304,0,0,I304+1,1))),1,STDEV(OFFSET(G304,0,0,I304+1,1))/SQRT(COUNT(OFFSET(G304,0,0,I304+1,1))))</f>
        <v>0.0100532904232242</v>
      </c>
      <c r="K304" s="0" t="n">
        <f aca="true">IF(ISERR(AVERAGE(OFFSET(G304,0,0,I304+1,1))),1,AVERAGE(OFFSET(G304,0,0,I304+1,1)))</f>
        <v>6.1318773026315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34296</v>
      </c>
      <c r="B305" s="0" t="n">
        <v>0.4737091</v>
      </c>
      <c r="C305" s="0" t="n">
        <v>0.233875</v>
      </c>
      <c r="D305" s="0" t="n">
        <v>771.0938</v>
      </c>
      <c r="F305" s="0" t="n">
        <f aca="true">IF(OFFSET(B305,F304,0,1,1)=113,F304+3,F304)</f>
        <v>3</v>
      </c>
      <c r="G305" s="0" t="n">
        <f aca="true">IF(OFFSET(A305,$F305,0,1,1)=0,G304,OFFSET(A305,$F305,0,1,1))</f>
        <v>5.950318</v>
      </c>
      <c r="H305" s="0" t="n">
        <f aca="false">(G305=G306)</f>
        <v>0</v>
      </c>
      <c r="I305" s="0" t="n">
        <f aca="false">IF(H305,I306,I306+1)</f>
        <v>74</v>
      </c>
      <c r="J305" s="0" t="n">
        <f aca="true">IF(ISERR(STDEV(OFFSET(G305,0,0,I305+1,1))),1,STDEV(OFFSET(G305,0,0,I305+1,1))/SQRT(COUNT(OFFSET(G305,0,0,I305+1,1))))</f>
        <v>0.00985370002892815</v>
      </c>
      <c r="K305" s="0" t="n">
        <f aca="true">IF(ISERR(AVERAGE(OFFSET(G305,0,0,I305+1,1))),1,AVERAGE(OFFSET(G305,0,0,I305+1,1)))</f>
        <v>6.1344323733333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28345</v>
      </c>
      <c r="B306" s="0" t="n">
        <v>0.5514526</v>
      </c>
      <c r="C306" s="0" t="n">
        <v>0.2371172</v>
      </c>
      <c r="D306" s="0" t="n">
        <v>773.75</v>
      </c>
      <c r="F306" s="0" t="n">
        <f aca="true">IF(OFFSET(B306,F305,0,1,1)=113,F305+3,F305)</f>
        <v>3</v>
      </c>
      <c r="G306" s="0" t="n">
        <f aca="true">IF(OFFSET(A306,$F306,0,1,1)=0,G305,OFFSET(A306,$F306,0,1,1))</f>
        <v>5.947571</v>
      </c>
      <c r="H306" s="0" t="n">
        <f aca="false">(G306=G307)</f>
        <v>0</v>
      </c>
      <c r="I306" s="0" t="n">
        <f aca="false">IF(H306,I307,I307+1)</f>
        <v>73</v>
      </c>
      <c r="J306" s="0" t="n">
        <f aca="true">IF(ISERR(STDEV(OFFSET(G306,0,0,I306+1,1))),1,STDEV(OFFSET(G306,0,0,I306+1,1))/SQRT(COUNT(OFFSET(G306,0,0,I306+1,1))))</f>
        <v>0.00966414255750008</v>
      </c>
      <c r="K306" s="0" t="n">
        <f aca="true">IF(ISERR(AVERAGE(OFFSET(G306,0,0,I306+1,1))),1,AVERAGE(OFFSET(G306,0,0,I306+1,1)))</f>
        <v>6.1369204054054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40247</v>
      </c>
      <c r="B307" s="0" t="n">
        <v>0.5381012</v>
      </c>
      <c r="C307" s="0" t="n">
        <v>0.2397891</v>
      </c>
      <c r="D307" s="0" t="n">
        <v>769.8438</v>
      </c>
      <c r="F307" s="0" t="n">
        <f aca="true">IF(OFFSET(B307,F306,0,1,1)=113,F306+3,F306)</f>
        <v>3</v>
      </c>
      <c r="G307" s="0" t="n">
        <f aca="true">IF(OFFSET(A307,$F307,0,1,1)=0,G306,OFFSET(A307,$F307,0,1,1))</f>
        <v>5.973206</v>
      </c>
      <c r="H307" s="0" t="n">
        <f aca="false">(G307=G308)</f>
        <v>0</v>
      </c>
      <c r="I307" s="0" t="n">
        <f aca="false">IF(H307,I308,I308+1)</f>
        <v>72</v>
      </c>
      <c r="J307" s="0" t="n">
        <f aca="true">IF(ISERR(STDEV(OFFSET(G307,0,0,I307+1,1))),1,STDEV(OFFSET(G307,0,0,I307+1,1))/SQRT(COUNT(OFFSET(G307,0,0,I307+1,1))))</f>
        <v>0.00943796306526758</v>
      </c>
      <c r="K307" s="0" t="n">
        <f aca="true">IF(ISERR(AVERAGE(OFFSET(G307,0,0,I307+1,1))),1,AVERAGE(OFFSET(G307,0,0,I307+1,1)))</f>
        <v>6.1395142328767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50318</v>
      </c>
      <c r="B308" s="0" t="n">
        <v>0.533371</v>
      </c>
      <c r="C308" s="0" t="n">
        <v>0.2431719</v>
      </c>
      <c r="D308" s="0" t="n">
        <v>752.1875</v>
      </c>
      <c r="F308" s="0" t="n">
        <f aca="true">IF(OFFSET(B308,F307,0,1,1)=113,F307+3,F307)</f>
        <v>3</v>
      </c>
      <c r="G308" s="0" t="n">
        <f aca="true">IF(OFFSET(A308,$F308,0,1,1)=0,G307,OFFSET(A308,$F308,0,1,1))</f>
        <v>5.980377</v>
      </c>
      <c r="H308" s="0" t="n">
        <f aca="false">(G308=G309)</f>
        <v>0</v>
      </c>
      <c r="I308" s="0" t="n">
        <f aca="false">IF(H308,I309,I309+1)</f>
        <v>71</v>
      </c>
      <c r="J308" s="0" t="n">
        <f aca="true">IF(ISERR(STDEV(OFFSET(G308,0,0,I308+1,1))),1,STDEV(OFFSET(G308,0,0,I308+1,1))/SQRT(COUNT(OFFSET(G308,0,0,I308+1,1))))</f>
        <v>0.00927893687388363</v>
      </c>
      <c r="K308" s="0" t="n">
        <f aca="true">IF(ISERR(AVERAGE(OFFSET(G308,0,0,I308+1,1))),1,AVERAGE(OFFSET(G308,0,0,I308+1,1)))</f>
        <v>6.1418240694444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47571</v>
      </c>
      <c r="B309" s="0" t="n">
        <v>0.4907227</v>
      </c>
      <c r="C309" s="0" t="n">
        <v>0.2443516</v>
      </c>
      <c r="D309" s="0" t="n">
        <v>727.8125</v>
      </c>
      <c r="F309" s="0" t="n">
        <f aca="true">IF(OFFSET(B309,F308,0,1,1)=113,F308+3,F308)</f>
        <v>3</v>
      </c>
      <c r="G309" s="0" t="n">
        <f aca="true">IF(OFFSET(A309,$F309,0,1,1)=0,G308,OFFSET(A309,$F309,0,1,1))</f>
        <v>5.990601</v>
      </c>
      <c r="H309" s="0" t="n">
        <f aca="false">(G309=G310)</f>
        <v>0</v>
      </c>
      <c r="I309" s="0" t="n">
        <f aca="false">IF(H309,I310,I310+1)</f>
        <v>70</v>
      </c>
      <c r="J309" s="0" t="n">
        <f aca="true">IF(ISERR(STDEV(OFFSET(G309,0,0,I309+1,1))),1,STDEV(OFFSET(G309,0,0,I309+1,1))/SQRT(COUNT(OFFSET(G309,0,0,I309+1,1))))</f>
        <v>0.0091236104195276</v>
      </c>
      <c r="K309" s="0" t="n">
        <f aca="true">IF(ISERR(AVERAGE(OFFSET(G309,0,0,I309+1,1))),1,AVERAGE(OFFSET(G309,0,0,I309+1,1)))</f>
        <v>6.14409797183099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973206</v>
      </c>
      <c r="B310" s="0" t="n">
        <v>0.5726624</v>
      </c>
      <c r="C310" s="0" t="n">
        <v>0.2535235</v>
      </c>
      <c r="D310" s="0" t="n">
        <v>719.2188</v>
      </c>
      <c r="F310" s="0" t="n">
        <f aca="true">IF(OFFSET(B310,F309,0,1,1)=113,F309+3,F309)</f>
        <v>3</v>
      </c>
      <c r="G310" s="0" t="n">
        <f aca="true">IF(OFFSET(A310,$F310,0,1,1)=0,G309,OFFSET(A310,$F310,0,1,1))</f>
        <v>5.99701</v>
      </c>
      <c r="H310" s="0" t="n">
        <f aca="false">(G310=G311)</f>
        <v>0</v>
      </c>
      <c r="I310" s="0" t="n">
        <f aca="false">IF(H310,I311,I311+1)</f>
        <v>69</v>
      </c>
      <c r="J310" s="0" t="n">
        <f aca="true">IF(ISERR(STDEV(OFFSET(G310,0,0,I310+1,1))),1,STDEV(OFFSET(G310,0,0,I310+1,1))/SQRT(COUNT(OFFSET(G310,0,0,I310+1,1))))</f>
        <v>0.00898360845449777</v>
      </c>
      <c r="K310" s="0" t="n">
        <f aca="true">IF(ISERR(AVERAGE(OFFSET(G310,0,0,I310+1,1))),1,AVERAGE(OFFSET(G310,0,0,I310+1,1)))</f>
        <v>6.1462907857142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980377</v>
      </c>
      <c r="B311" s="0" t="n">
        <v>0.5649567</v>
      </c>
      <c r="C311" s="0" t="n">
        <v>0.2558203</v>
      </c>
      <c r="D311" s="0" t="n">
        <v>694.5313</v>
      </c>
      <c r="F311" s="0" t="n">
        <f aca="true">IF(OFFSET(B311,F310,0,1,1)=113,F310+3,F310)</f>
        <v>3</v>
      </c>
      <c r="G311" s="0" t="n">
        <f aca="true">IF(OFFSET(A311,$F311,0,1,1)=0,G310,OFFSET(A311,$F311,0,1,1))</f>
        <v>6.002045</v>
      </c>
      <c r="H311" s="0" t="n">
        <f aca="false">(G311=G312)</f>
        <v>0</v>
      </c>
      <c r="I311" s="0" t="n">
        <f aca="false">IF(H311,I312,I312+1)</f>
        <v>68</v>
      </c>
      <c r="J311" s="0" t="n">
        <f aca="true">IF(ISERR(STDEV(OFFSET(G311,0,0,I311+1,1))),1,STDEV(OFFSET(G311,0,0,I311+1,1))/SQRT(COUNT(OFFSET(G311,0,0,I311+1,1))))</f>
        <v>0.00884649925648593</v>
      </c>
      <c r="K311" s="0" t="n">
        <f aca="true">IF(ISERR(AVERAGE(OFFSET(G311,0,0,I311+1,1))),1,AVERAGE(OFFSET(G311,0,0,I311+1,1)))</f>
        <v>6.14845427536232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990601</v>
      </c>
      <c r="B312" s="0" t="n">
        <v>0.562439</v>
      </c>
      <c r="C312" s="0" t="n">
        <v>0.2591485</v>
      </c>
      <c r="D312" s="0" t="n">
        <v>679.2188</v>
      </c>
      <c r="F312" s="0" t="n">
        <f aca="true">IF(OFFSET(B312,F311,0,1,1)=113,F311+3,F311)</f>
        <v>3</v>
      </c>
      <c r="G312" s="0" t="n">
        <f aca="true">IF(OFFSET(A312,$F312,0,1,1)=0,G311,OFFSET(A312,$F312,0,1,1))</f>
        <v>6.005707</v>
      </c>
      <c r="H312" s="0" t="n">
        <f aca="false">(G312=G313)</f>
        <v>0</v>
      </c>
      <c r="I312" s="0" t="n">
        <f aca="false">IF(H312,I313,I313+1)</f>
        <v>67</v>
      </c>
      <c r="J312" s="0" t="n">
        <f aca="true">IF(ISERR(STDEV(OFFSET(G312,0,0,I312+1,1))),1,STDEV(OFFSET(G312,0,0,I312+1,1))/SQRT(COUNT(OFFSET(G312,0,0,I312+1,1))))</f>
        <v>0.00870761514069377</v>
      </c>
      <c r="K312" s="0" t="n">
        <f aca="true">IF(ISERR(AVERAGE(OFFSET(G312,0,0,I312+1,1))),1,AVERAGE(OFFSET(G312,0,0,I312+1,1)))</f>
        <v>6.15060735294118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99701</v>
      </c>
      <c r="B313" s="0" t="n">
        <v>0.5647278</v>
      </c>
      <c r="C313" s="0" t="n">
        <v>0.2620156</v>
      </c>
      <c r="D313" s="0" t="n">
        <v>672.9688</v>
      </c>
      <c r="F313" s="0" t="n">
        <f aca="true">IF(OFFSET(B313,F312,0,1,1)=113,F312+3,F312)</f>
        <v>3</v>
      </c>
      <c r="G313" s="0" t="n">
        <f aca="true">IF(OFFSET(A313,$F313,0,1,1)=0,G312,OFFSET(A313,$F313,0,1,1))</f>
        <v>6.008148</v>
      </c>
      <c r="H313" s="0" t="n">
        <f aca="false">(G313=G314)</f>
        <v>0</v>
      </c>
      <c r="I313" s="0" t="n">
        <f aca="false">IF(H313,I314,I314+1)</f>
        <v>66</v>
      </c>
      <c r="J313" s="0" t="n">
        <f aca="true">IF(ISERR(STDEV(OFFSET(G313,0,0,I313+1,1))),1,STDEV(OFFSET(G313,0,0,I313+1,1))/SQRT(COUNT(OFFSET(G313,0,0,I313+1,1))))</f>
        <v>0.00856161459182851</v>
      </c>
      <c r="K313" s="0" t="n">
        <f aca="true">IF(ISERR(AVERAGE(OFFSET(G313,0,0,I313+1,1))),1,AVERAGE(OFFSET(G313,0,0,I313+1,1)))</f>
        <v>6.1527700447761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002045</v>
      </c>
      <c r="B314" s="0" t="n">
        <v>0.5695343</v>
      </c>
      <c r="C314" s="0" t="n">
        <v>0.2642813</v>
      </c>
      <c r="D314" s="0" t="n">
        <v>664.0625</v>
      </c>
      <c r="F314" s="0" t="n">
        <f aca="true">IF(OFFSET(B314,F313,0,1,1)=113,F313+3,F313)</f>
        <v>3</v>
      </c>
      <c r="G314" s="0" t="n">
        <f aca="true">IF(OFFSET(A314,$F314,0,1,1)=0,G313,OFFSET(A314,$F314,0,1,1))</f>
        <v>6.007233</v>
      </c>
      <c r="H314" s="0" t="n">
        <f aca="false">(G314=G315)</f>
        <v>0</v>
      </c>
      <c r="I314" s="0" t="n">
        <f aca="false">IF(H314,I315,I315+1)</f>
        <v>65</v>
      </c>
      <c r="J314" s="0" t="n">
        <f aca="true">IF(ISERR(STDEV(OFFSET(G314,0,0,I314+1,1))),1,STDEV(OFFSET(G314,0,0,I314+1,1))/SQRT(COUNT(OFFSET(G314,0,0,I314+1,1))))</f>
        <v>0.00840281983038959</v>
      </c>
      <c r="K314" s="0" t="n">
        <f aca="true">IF(ISERR(AVERAGE(OFFSET(G314,0,0,I314+1,1))),1,AVERAGE(OFFSET(G314,0,0,I314+1,1)))</f>
        <v>6.1549612878787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005707</v>
      </c>
      <c r="B315" s="0" t="n">
        <v>0.5724335</v>
      </c>
      <c r="C315" s="0" t="n">
        <v>0.2663281</v>
      </c>
      <c r="D315" s="0" t="n">
        <v>653.4375</v>
      </c>
      <c r="F315" s="0" t="n">
        <f aca="true">IF(OFFSET(B315,F314,0,1,1)=113,F314+3,F314)</f>
        <v>3</v>
      </c>
      <c r="G315" s="0" t="n">
        <f aca="true">IF(OFFSET(A315,$F315,0,1,1)=0,G314,OFFSET(A315,$F315,0,1,1))</f>
        <v>6.024781</v>
      </c>
      <c r="H315" s="0" t="n">
        <f aca="false">(G315=G316)</f>
        <v>0</v>
      </c>
      <c r="I315" s="0" t="n">
        <f aca="false">IF(H315,I316,I316+1)</f>
        <v>64</v>
      </c>
      <c r="J315" s="0" t="n">
        <f aca="true">IF(ISERR(STDEV(OFFSET(G315,0,0,I315+1,1))),1,STDEV(OFFSET(G315,0,0,I315+1,1))/SQRT(COUNT(OFFSET(G315,0,0,I315+1,1))))</f>
        <v>0.00821505228271115</v>
      </c>
      <c r="K315" s="0" t="n">
        <f aca="true">IF(ISERR(AVERAGE(OFFSET(G315,0,0,I315+1,1))),1,AVERAGE(OFFSET(G315,0,0,I315+1,1)))</f>
        <v>6.1572340307692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008148</v>
      </c>
      <c r="B316" s="0" t="n">
        <v>0.5738068</v>
      </c>
      <c r="C316" s="0" t="n">
        <v>0.2674454</v>
      </c>
      <c r="D316" s="0" t="n">
        <v>649.6875</v>
      </c>
      <c r="F316" s="0" t="n">
        <f aca="true">IF(OFFSET(B316,F315,0,1,1)=113,F315+3,F315)</f>
        <v>3</v>
      </c>
      <c r="G316" s="0" t="n">
        <f aca="true">IF(OFFSET(A316,$F316,0,1,1)=0,G315,OFFSET(A316,$F316,0,1,1))</f>
        <v>6.024018</v>
      </c>
      <c r="H316" s="0" t="n">
        <f aca="false">(G316=G317)</f>
        <v>0</v>
      </c>
      <c r="I316" s="0" t="n">
        <f aca="false">IF(H316,I317,I317+1)</f>
        <v>63</v>
      </c>
      <c r="J316" s="0" t="n">
        <f aca="true">IF(ISERR(STDEV(OFFSET(G316,0,0,I316+1,1))),1,STDEV(OFFSET(G316,0,0,I316+1,1))/SQRT(COUNT(OFFSET(G316,0,0,I316+1,1))))</f>
        <v>0.00807529580385453</v>
      </c>
      <c r="K316" s="0" t="n">
        <f aca="true">IF(ISERR(AVERAGE(OFFSET(G316,0,0,I316+1,1))),1,AVERAGE(OFFSET(G316,0,0,I316+1,1)))</f>
        <v>6.15930360937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007233</v>
      </c>
      <c r="B317" s="0" t="n">
        <v>0.5451203</v>
      </c>
      <c r="C317" s="0" t="n">
        <v>0.2734375</v>
      </c>
      <c r="D317" s="0" t="n">
        <v>662.1875</v>
      </c>
      <c r="F317" s="0" t="n">
        <f aca="true">IF(OFFSET(B317,F316,0,1,1)=113,F316+3,F316)</f>
        <v>3</v>
      </c>
      <c r="G317" s="0" t="n">
        <f aca="true">IF(OFFSET(A317,$F317,0,1,1)=0,G316,OFFSET(A317,$F317,0,1,1))</f>
        <v>6.036072</v>
      </c>
      <c r="H317" s="0" t="n">
        <f aca="false">(G317=G318)</f>
        <v>0</v>
      </c>
      <c r="I317" s="0" t="n">
        <f aca="false">IF(H317,I318,I318+1)</f>
        <v>62</v>
      </c>
      <c r="J317" s="0" t="n">
        <f aca="true">IF(ISERR(STDEV(OFFSET(G317,0,0,I317+1,1))),1,STDEV(OFFSET(G317,0,0,I317+1,1))/SQRT(COUNT(OFFSET(G317,0,0,I317+1,1))))</f>
        <v>0.00790910399547666</v>
      </c>
      <c r="K317" s="0" t="n">
        <f aca="true">IF(ISERR(AVERAGE(OFFSET(G317,0,0,I317+1,1))),1,AVERAGE(OFFSET(G317,0,0,I317+1,1)))</f>
        <v>6.16145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024781</v>
      </c>
      <c r="B318" s="0" t="n">
        <v>0.6380463</v>
      </c>
      <c r="C318" s="0" t="n">
        <v>0.2757578</v>
      </c>
      <c r="D318" s="0" t="n">
        <v>656.0938</v>
      </c>
      <c r="F318" s="0" t="n">
        <f aca="true">IF(OFFSET(B318,F317,0,1,1)=113,F317+3,F317)</f>
        <v>3</v>
      </c>
      <c r="G318" s="0" t="n">
        <f aca="true">IF(OFFSET(A318,$F318,0,1,1)=0,G317,OFFSET(A318,$F318,0,1,1))</f>
        <v>6.04065</v>
      </c>
      <c r="H318" s="0" t="n">
        <f aca="false">(G318=G319)</f>
        <v>0</v>
      </c>
      <c r="I318" s="0" t="n">
        <f aca="false">IF(H318,I319,I319+1)</f>
        <v>61</v>
      </c>
      <c r="J318" s="0" t="n">
        <f aca="true">IF(ISERR(STDEV(OFFSET(G318,0,0,I318+1,1))),1,STDEV(OFFSET(G318,0,0,I318+1,1))/SQRT(COUNT(OFFSET(G318,0,0,I318+1,1))))</f>
        <v>0.0077705425308356</v>
      </c>
      <c r="K318" s="0" t="n">
        <f aca="true">IF(ISERR(AVERAGE(OFFSET(G318,0,0,I318+1,1))),1,AVERAGE(OFFSET(G318,0,0,I318+1,1)))</f>
        <v>6.1634732419354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024018</v>
      </c>
      <c r="B319" s="0" t="n">
        <v>0.624466</v>
      </c>
      <c r="C319" s="0" t="n">
        <v>0.2778359</v>
      </c>
      <c r="D319" s="0" t="n">
        <v>616.4063</v>
      </c>
      <c r="F319" s="0" t="n">
        <f aca="true">IF(OFFSET(B319,F318,0,1,1)=113,F318+3,F318)</f>
        <v>3</v>
      </c>
      <c r="G319" s="0" t="n">
        <f aca="true">IF(OFFSET(A319,$F319,0,1,1)=0,G318,OFFSET(A319,$F319,0,1,1))</f>
        <v>6.04126</v>
      </c>
      <c r="H319" s="0" t="n">
        <f aca="false">(G319=G320)</f>
        <v>0</v>
      </c>
      <c r="I319" s="0" t="n">
        <f aca="false">IF(H319,I320,I320+1)</f>
        <v>60</v>
      </c>
      <c r="J319" s="0" t="n">
        <f aca="true">IF(ISERR(STDEV(OFFSET(G319,0,0,I319+1,1))),1,STDEV(OFFSET(G319,0,0,I319+1,1))/SQRT(COUNT(OFFSET(G319,0,0,I319+1,1))))</f>
        <v>0.00762920298657264</v>
      </c>
      <c r="K319" s="0" t="n">
        <f aca="true">IF(ISERR(AVERAGE(OFFSET(G319,0,0,I319+1,1))),1,AVERAGE(OFFSET(G319,0,0,I319+1,1)))</f>
        <v>6.16548673770492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036072</v>
      </c>
      <c r="B320" s="0" t="n">
        <v>0.6164551</v>
      </c>
      <c r="C320" s="0" t="n">
        <v>0.2819453</v>
      </c>
      <c r="D320" s="0" t="n">
        <v>604.6875</v>
      </c>
      <c r="F320" s="0" t="n">
        <f aca="true">IF(OFFSET(B320,F319,0,1,1)=113,F319+3,F319)</f>
        <v>3</v>
      </c>
      <c r="G320" s="0" t="n">
        <f aca="true">IF(OFFSET(A320,$F320,0,1,1)=0,G319,OFFSET(A320,$F320,0,1,1))</f>
        <v>6.062622</v>
      </c>
      <c r="H320" s="0" t="n">
        <f aca="false">(G320=G321)</f>
        <v>0</v>
      </c>
      <c r="I320" s="0" t="n">
        <f aca="false">IF(H320,I321,I321+1)</f>
        <v>59</v>
      </c>
      <c r="J320" s="0" t="n">
        <f aca="true">IF(ISERR(STDEV(OFFSET(G320,0,0,I320+1,1))),1,STDEV(OFFSET(G320,0,0,I320+1,1))/SQRT(COUNT(OFFSET(G320,0,0,I320+1,1))))</f>
        <v>0.00746630575921643</v>
      </c>
      <c r="K320" s="0" t="n">
        <f aca="true">IF(ISERR(AVERAGE(OFFSET(G320,0,0,I320+1,1))),1,AVERAGE(OFFSET(G320,0,0,I320+1,1)))</f>
        <v>6.1675571833333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04065</v>
      </c>
      <c r="B321" s="0" t="n">
        <v>0.6168366</v>
      </c>
      <c r="C321" s="0" t="n">
        <v>0.2847813</v>
      </c>
      <c r="D321" s="0" t="n">
        <v>597.6563</v>
      </c>
      <c r="F321" s="0" t="n">
        <f aca="true">IF(OFFSET(B321,F320,0,1,1)=113,F320+3,F320)</f>
        <v>3</v>
      </c>
      <c r="G321" s="0" t="n">
        <f aca="true">IF(OFFSET(A321,$F321,0,1,1)=0,G320,OFFSET(A321,$F321,0,1,1))</f>
        <v>6.054688</v>
      </c>
      <c r="H321" s="0" t="n">
        <f aca="false">(G321=G322)</f>
        <v>0</v>
      </c>
      <c r="I321" s="0" t="n">
        <f aca="false">IF(H321,I322,I322+1)</f>
        <v>58</v>
      </c>
      <c r="J321" s="0" t="n">
        <f aca="true">IF(ISERR(STDEV(OFFSET(G321,0,0,I321+1,1))),1,STDEV(OFFSET(G321,0,0,I321+1,1))/SQRT(COUNT(OFFSET(G321,0,0,I321+1,1))))</f>
        <v>0.00737533896648813</v>
      </c>
      <c r="K321" s="0" t="n">
        <f aca="true">IF(ISERR(AVERAGE(OFFSET(G321,0,0,I321+1,1))),1,AVERAGE(OFFSET(G321,0,0,I321+1,1)))</f>
        <v>6.16933574576271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04126</v>
      </c>
      <c r="B322" s="0" t="n">
        <v>0.5976868</v>
      </c>
      <c r="C322" s="0" t="n">
        <v>0.2887266</v>
      </c>
      <c r="D322" s="0" t="n">
        <v>592.0313</v>
      </c>
      <c r="F322" s="0" t="n">
        <f aca="true">IF(OFFSET(B322,F321,0,1,1)=113,F321+3,F321)</f>
        <v>3</v>
      </c>
      <c r="G322" s="0" t="n">
        <f aca="true">IF(OFFSET(A322,$F322,0,1,1)=0,G321,OFFSET(A322,$F322,0,1,1))</f>
        <v>6.070099</v>
      </c>
      <c r="H322" s="0" t="n">
        <f aca="false">(G322=G323)</f>
        <v>0</v>
      </c>
      <c r="I322" s="0" t="n">
        <f aca="false">IF(H322,I323,I323+1)</f>
        <v>57</v>
      </c>
      <c r="J322" s="0" t="n">
        <f aca="true">IF(ISERR(STDEV(OFFSET(G322,0,0,I322+1,1))),1,STDEV(OFFSET(G322,0,0,I322+1,1))/SQRT(COUNT(OFFSET(G322,0,0,I322+1,1))))</f>
        <v>0.00722909820904229</v>
      </c>
      <c r="K322" s="0" t="n">
        <f aca="true">IF(ISERR(AVERAGE(OFFSET(G322,0,0,I322+1,1))),1,AVERAGE(OFFSET(G322,0,0,I322+1,1)))</f>
        <v>6.1713124310344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062622</v>
      </c>
      <c r="B323" s="0" t="n">
        <v>0.6439209</v>
      </c>
      <c r="C323" s="0" t="n">
        <v>0.2934844</v>
      </c>
      <c r="D323" s="0" t="n">
        <v>584.8438</v>
      </c>
      <c r="F323" s="0" t="n">
        <f aca="true">IF(OFFSET(B323,F322,0,1,1)=113,F322+3,F322)</f>
        <v>3</v>
      </c>
      <c r="G323" s="0" t="n">
        <f aca="true">IF(OFFSET(A323,$F323,0,1,1)=0,G322,OFFSET(A323,$F323,0,1,1))</f>
        <v>6.077183</v>
      </c>
      <c r="H323" s="0" t="n">
        <f aca="false">(G323=G324)</f>
        <v>0</v>
      </c>
      <c r="I323" s="0" t="n">
        <f aca="false">IF(H323,I324,I324+1)</f>
        <v>56</v>
      </c>
      <c r="J323" s="0" t="n">
        <f aca="true">IF(ISERR(STDEV(OFFSET(G323,0,0,I323+1,1))),1,STDEV(OFFSET(G323,0,0,I323+1,1))/SQRT(COUNT(OFFSET(G323,0,0,I323+1,1))))</f>
        <v>0.007131665845615</v>
      </c>
      <c r="K323" s="0" t="n">
        <f aca="true">IF(ISERR(AVERAGE(OFFSET(G323,0,0,I323+1,1))),1,AVERAGE(OFFSET(G323,0,0,I323+1,1)))</f>
        <v>6.1730881052631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054688</v>
      </c>
      <c r="B324" s="0" t="n">
        <v>0.6908417</v>
      </c>
      <c r="C324" s="0" t="n">
        <v>0.3018359</v>
      </c>
      <c r="D324" s="0" t="n">
        <v>540.9375</v>
      </c>
      <c r="F324" s="0" t="n">
        <f aca="true">IF(OFFSET(B324,F323,0,1,1)=113,F323+3,F323)</f>
        <v>3</v>
      </c>
      <c r="G324" s="0" t="n">
        <f aca="true">IF(OFFSET(A324,$F324,0,1,1)=0,G323,OFFSET(A324,$F324,0,1,1))</f>
        <v>6.083069</v>
      </c>
      <c r="H324" s="0" t="n">
        <f aca="false">(G324=G325)</f>
        <v>0</v>
      </c>
      <c r="I324" s="0" t="n">
        <f aca="false">IF(H324,I325,I325+1)</f>
        <v>55</v>
      </c>
      <c r="J324" s="0" t="n">
        <f aca="true">IF(ISERR(STDEV(OFFSET(G324,0,0,I324+1,1))),1,STDEV(OFFSET(G324,0,0,I324+1,1))/SQRT(COUNT(OFFSET(G324,0,0,I324+1,1))))</f>
        <v>0.00704773114531912</v>
      </c>
      <c r="K324" s="0" t="n">
        <f aca="true">IF(ISERR(AVERAGE(OFFSET(G324,0,0,I324+1,1))),1,AVERAGE(OFFSET(G324,0,0,I324+1,1)))</f>
        <v>6.1748006964285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070099</v>
      </c>
      <c r="B325" s="0" t="n">
        <v>0.6863403</v>
      </c>
      <c r="C325" s="0" t="n">
        <v>0.309211</v>
      </c>
      <c r="D325" s="0" t="n">
        <v>526.875</v>
      </c>
      <c r="F325" s="0" t="n">
        <f aca="true">IF(OFFSET(B325,F324,0,1,1)=113,F324+3,F324)</f>
        <v>3</v>
      </c>
      <c r="G325" s="0" t="n">
        <f aca="true">IF(OFFSET(A325,$F325,0,1,1)=0,G324,OFFSET(A325,$F325,0,1,1))</f>
        <v>6.084442</v>
      </c>
      <c r="H325" s="0" t="n">
        <f aca="false">(G325=G326)</f>
        <v>0</v>
      </c>
      <c r="I325" s="0" t="n">
        <f aca="false">IF(H325,I326,I326+1)</f>
        <v>54</v>
      </c>
      <c r="J325" s="0" t="n">
        <f aca="true">IF(ISERR(STDEV(OFFSET(G325,0,0,I325+1,1))),1,STDEV(OFFSET(G325,0,0,I325+1,1))/SQRT(COUNT(OFFSET(G325,0,0,I325+1,1))))</f>
        <v>0.00697319266336564</v>
      </c>
      <c r="K325" s="0" t="n">
        <f aca="true">IF(ISERR(AVERAGE(OFFSET(G325,0,0,I325+1,1))),1,AVERAGE(OFFSET(G325,0,0,I325+1,1)))</f>
        <v>6.1764685454545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077183</v>
      </c>
      <c r="B326" s="0" t="n">
        <v>0.6916155</v>
      </c>
      <c r="C326" s="0" t="n">
        <v>0.3135536</v>
      </c>
      <c r="D326" s="0" t="n">
        <v>517.3214</v>
      </c>
      <c r="F326" s="0" t="n">
        <f aca="true">IF(OFFSET(B326,F325,0,1,1)=113,F325+3,F325)</f>
        <v>3</v>
      </c>
      <c r="G326" s="0" t="n">
        <f aca="true">IF(OFFSET(A326,$F326,0,1,1)=0,G325,OFFSET(A326,$F326,0,1,1))</f>
        <v>6.085968</v>
      </c>
      <c r="H326" s="0" t="n">
        <f aca="false">(G326=G327)</f>
        <v>0</v>
      </c>
      <c r="I326" s="0" t="n">
        <f aca="false">IF(H326,I327,I327+1)</f>
        <v>53</v>
      </c>
      <c r="J326" s="0" t="n">
        <f aca="true">IF(ISERR(STDEV(OFFSET(G326,0,0,I326+1,1))),1,STDEV(OFFSET(G326,0,0,I326+1,1))/SQRT(COUNT(OFFSET(G326,0,0,I326+1,1))))</f>
        <v>0.00688813909349532</v>
      </c>
      <c r="K326" s="0" t="n">
        <f aca="true">IF(ISERR(AVERAGE(OFFSET(G326,0,0,I326+1,1))),1,AVERAGE(OFFSET(G326,0,0,I326+1,1)))</f>
        <v>6.1781727407407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083069</v>
      </c>
      <c r="B327" s="0" t="n">
        <v>0.6939698</v>
      </c>
      <c r="C327" s="0" t="n">
        <v>0.3164219</v>
      </c>
      <c r="D327" s="0" t="n">
        <v>511.7188</v>
      </c>
      <c r="F327" s="0" t="n">
        <f aca="true">IF(OFFSET(B327,F326,0,1,1)=113,F326+3,F326)</f>
        <v>3</v>
      </c>
      <c r="G327" s="0" t="n">
        <f aca="true">IF(OFFSET(A327,$F327,0,1,1)=0,G326,OFFSET(A327,$F327,0,1,1))</f>
        <v>6.088562</v>
      </c>
      <c r="H327" s="0" t="n">
        <f aca="false">(G327=G328)</f>
        <v>0</v>
      </c>
      <c r="I327" s="0" t="n">
        <f aca="false">IF(H327,I328,I328+1)</f>
        <v>52</v>
      </c>
      <c r="J327" s="0" t="n">
        <f aca="true">IF(ISERR(STDEV(OFFSET(G327,0,0,I327+1,1))),1,STDEV(OFFSET(G327,0,0,I327+1,1))/SQRT(COUNT(OFFSET(G327,0,0,I327+1,1))))</f>
        <v>0.00679178314204721</v>
      </c>
      <c r="K327" s="0" t="n">
        <f aca="true">IF(ISERR(AVERAGE(OFFSET(G327,0,0,I327+1,1))),1,AVERAGE(OFFSET(G327,0,0,I327+1,1)))</f>
        <v>6.1799124528301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084442</v>
      </c>
      <c r="B328" s="0" t="n">
        <v>0.6989288</v>
      </c>
      <c r="C328" s="0" t="n">
        <v>0.3191563</v>
      </c>
      <c r="D328" s="0" t="n">
        <v>504.0625</v>
      </c>
      <c r="F328" s="0" t="n">
        <f aca="true">IF(OFFSET(B328,F327,0,1,1)=113,F327+3,F327)</f>
        <v>3</v>
      </c>
      <c r="G328" s="0" t="n">
        <f aca="true">IF(OFFSET(A328,$F328,0,1,1)=0,G327,OFFSET(A328,$F328,0,1,1))</f>
        <v>6.08963</v>
      </c>
      <c r="H328" s="0" t="n">
        <f aca="false">(G328=G329)</f>
        <v>0</v>
      </c>
      <c r="I328" s="0" t="n">
        <f aca="false">IF(H328,I329,I329+1)</f>
        <v>51</v>
      </c>
      <c r="J328" s="0" t="n">
        <f aca="true">IF(ISERR(STDEV(OFFSET(G328,0,0,I328+1,1))),1,STDEV(OFFSET(G328,0,0,I328+1,1))/SQRT(COUNT(OFFSET(G328,0,0,I328+1,1))))</f>
        <v>0.00668805752568312</v>
      </c>
      <c r="K328" s="0" t="n">
        <f aca="true">IF(ISERR(AVERAGE(OFFSET(G328,0,0,I328+1,1))),1,AVERAGE(OFFSET(G328,0,0,I328+1,1)))</f>
        <v>6.1816691923076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085968</v>
      </c>
      <c r="B329" s="0" t="n">
        <v>0.7026673</v>
      </c>
      <c r="C329" s="0" t="n">
        <v>0.3222813</v>
      </c>
      <c r="D329" s="0" t="n">
        <v>492.0313</v>
      </c>
      <c r="F329" s="0" t="n">
        <f aca="true">IF(OFFSET(B329,F328,0,1,1)=113,F328+3,F328)</f>
        <v>3</v>
      </c>
      <c r="G329" s="0" t="n">
        <f aca="true">IF(OFFSET(A329,$F329,0,1,1)=0,G328,OFFSET(A329,$F329,0,1,1))</f>
        <v>6.091614</v>
      </c>
      <c r="H329" s="0" t="n">
        <f aca="false">(G329=G330)</f>
        <v>0</v>
      </c>
      <c r="I329" s="0" t="n">
        <f aca="false">IF(H329,I330,I330+1)</f>
        <v>50</v>
      </c>
      <c r="J329" s="0" t="n">
        <f aca="true">IF(ISERR(STDEV(OFFSET(G329,0,0,I329+1,1))),1,STDEV(OFFSET(G329,0,0,I329+1,1))/SQRT(COUNT(OFFSET(G329,0,0,I329+1,1))))</f>
        <v>0.00656750604108769</v>
      </c>
      <c r="K329" s="0" t="n">
        <f aca="true">IF(ISERR(AVERAGE(OFFSET(G329,0,0,I329+1,1))),1,AVERAGE(OFFSET(G329,0,0,I329+1,1)))</f>
        <v>6.1834738823529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088562</v>
      </c>
      <c r="B330" s="0" t="n">
        <v>0.7045746</v>
      </c>
      <c r="C330" s="0" t="n">
        <v>0.3256797</v>
      </c>
      <c r="D330" s="0" t="n">
        <v>480.3125</v>
      </c>
      <c r="F330" s="0" t="n">
        <f aca="true">IF(OFFSET(B330,F329,0,1,1)=113,F329+3,F329)</f>
        <v>3</v>
      </c>
      <c r="G330" s="0" t="n">
        <f aca="true">IF(OFFSET(A330,$F330,0,1,1)=0,G329,OFFSET(A330,$F330,0,1,1))</f>
        <v>6.077881</v>
      </c>
      <c r="H330" s="0" t="n">
        <f aca="false">(G330=G331)</f>
        <v>0</v>
      </c>
      <c r="I330" s="0" t="n">
        <f aca="false">IF(H330,I331,I331+1)</f>
        <v>49</v>
      </c>
      <c r="J330" s="0" t="n">
        <f aca="true">IF(ISERR(STDEV(OFFSET(G330,0,0,I330+1,1))),1,STDEV(OFFSET(G330,0,0,I330+1,1))/SQRT(COUNT(OFFSET(G330,0,0,I330+1,1))))</f>
        <v>0.00643269528154223</v>
      </c>
      <c r="K330" s="0" t="n">
        <f aca="true">IF(ISERR(AVERAGE(OFFSET(G330,0,0,I330+1,1))),1,AVERAGE(OFFSET(G330,0,0,I330+1,1)))</f>
        <v>6.1853110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08963</v>
      </c>
      <c r="B331" s="0" t="n">
        <v>0.7073212</v>
      </c>
      <c r="C331" s="0" t="n">
        <v>0.3265234</v>
      </c>
      <c r="D331" s="0" t="n">
        <v>477.8125</v>
      </c>
      <c r="F331" s="0" t="n">
        <f aca="true">IF(OFFSET(B331,F330,0,1,1)=113,F330+3,F330)</f>
        <v>3</v>
      </c>
      <c r="G331" s="0" t="n">
        <f aca="true">IF(OFFSET(A331,$F331,0,1,1)=0,G330,OFFSET(A331,$F331,0,1,1))</f>
        <v>6.100006</v>
      </c>
      <c r="H331" s="0" t="n">
        <f aca="false">(G331=G332)</f>
        <v>0</v>
      </c>
      <c r="I331" s="0" t="n">
        <f aca="false">IF(H331,I332,I332+1)</f>
        <v>48</v>
      </c>
      <c r="J331" s="0" t="n">
        <f aca="true">IF(ISERR(STDEV(OFFSET(G331,0,0,I331+1,1))),1,STDEV(OFFSET(G331,0,0,I331+1,1))/SQRT(COUNT(OFFSET(G331,0,0,I331+1,1))))</f>
        <v>0.0061722437251074</v>
      </c>
      <c r="K331" s="0" t="n">
        <f aca="true">IF(ISERR(AVERAGE(OFFSET(G331,0,0,I331+1,1))),1,AVERAGE(OFFSET(G331,0,0,I331+1,1)))</f>
        <v>6.1875035306122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91614</v>
      </c>
      <c r="B332" s="0" t="n">
        <v>0.7086182</v>
      </c>
      <c r="C332" s="0" t="n">
        <v>0.3271172</v>
      </c>
      <c r="D332" s="0" t="n">
        <v>475.625</v>
      </c>
      <c r="F332" s="0" t="n">
        <f aca="true">IF(OFFSET(B332,F331,0,1,1)=113,F331+3,F331)</f>
        <v>3</v>
      </c>
      <c r="G332" s="0" t="n">
        <f aca="true">IF(OFFSET(A332,$F332,0,1,1)=0,G331,OFFSET(A332,$F332,0,1,1))</f>
        <v>6.094666</v>
      </c>
      <c r="H332" s="0" t="n">
        <f aca="false">(G332=G333)</f>
        <v>0</v>
      </c>
      <c r="I332" s="0" t="n">
        <f aca="false">IF(H332,I333,I333+1)</f>
        <v>47</v>
      </c>
      <c r="J332" s="0" t="n">
        <f aca="true">IF(ISERR(STDEV(OFFSET(G332,0,0,I332+1,1))),1,STDEV(OFFSET(G332,0,0,I332+1,1))/SQRT(COUNT(OFFSET(G332,0,0,I332+1,1))))</f>
        <v>0.00602108704825607</v>
      </c>
      <c r="K332" s="0" t="n">
        <f aca="true">IF(ISERR(AVERAGE(OFFSET(G332,0,0,I332+1,1))),1,AVERAGE(OFFSET(G332,0,0,I332+1,1)))</f>
        <v>6.18932639583333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77881</v>
      </c>
      <c r="B333" s="0" t="n">
        <v>0.6951141</v>
      </c>
      <c r="C333" s="0" t="n">
        <v>0.3291641</v>
      </c>
      <c r="D333" s="0" t="n">
        <v>486.0938</v>
      </c>
      <c r="F333" s="0" t="n">
        <f aca="true">IF(OFFSET(B333,F332,0,1,1)=113,F332+3,F332)</f>
        <v>3</v>
      </c>
      <c r="G333" s="0" t="n">
        <f aca="true">IF(OFFSET(A333,$F333,0,1,1)=0,G332,OFFSET(A333,$F333,0,1,1))</f>
        <v>6.105957</v>
      </c>
      <c r="H333" s="0" t="n">
        <f aca="false">(G333=G334)</f>
        <v>0</v>
      </c>
      <c r="I333" s="0" t="n">
        <f aca="false">IF(H333,I334,I334+1)</f>
        <v>46</v>
      </c>
      <c r="J333" s="0" t="n">
        <f aca="true">IF(ISERR(STDEV(OFFSET(G333,0,0,I333+1,1))),1,STDEV(OFFSET(G333,0,0,I333+1,1))/SQRT(COUNT(OFFSET(G333,0,0,I333+1,1))))</f>
        <v>0.00579628857973319</v>
      </c>
      <c r="K333" s="0" t="n">
        <f aca="true">IF(ISERR(AVERAGE(OFFSET(G333,0,0,I333+1,1))),1,AVERAGE(OFFSET(G333,0,0,I333+1,1)))</f>
        <v>6.19134044680851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100006</v>
      </c>
      <c r="B334" s="0" t="n">
        <v>0.7253266</v>
      </c>
      <c r="C334" s="0" t="n">
        <v>0.3286328</v>
      </c>
      <c r="D334" s="0" t="n">
        <v>466.5625</v>
      </c>
      <c r="F334" s="0" t="n">
        <f aca="true">IF(OFFSET(B334,F333,0,1,1)=113,F333+3,F333)</f>
        <v>3</v>
      </c>
      <c r="G334" s="0" t="n">
        <f aca="true">IF(OFFSET(A334,$F334,0,1,1)=0,G333,OFFSET(A334,$F334,0,1,1))</f>
        <v>6.105194</v>
      </c>
      <c r="H334" s="0" t="n">
        <f aca="false">(G334=G335)</f>
        <v>0</v>
      </c>
      <c r="I334" s="0" t="n">
        <f aca="false">IF(H334,I335,I335+1)</f>
        <v>45</v>
      </c>
      <c r="J334" s="0" t="n">
        <f aca="true">IF(ISERR(STDEV(OFFSET(G334,0,0,I334+1,1))),1,STDEV(OFFSET(G334,0,0,I334+1,1))/SQRT(COUNT(OFFSET(G334,0,0,I334+1,1))))</f>
        <v>0.00561174630053114</v>
      </c>
      <c r="K334" s="0" t="n">
        <f aca="true">IF(ISERR(AVERAGE(OFFSET(G334,0,0,I334+1,1))),1,AVERAGE(OFFSET(G334,0,0,I334+1,1)))</f>
        <v>6.1931966086956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94666</v>
      </c>
      <c r="B335" s="0" t="n">
        <v>0.7819366</v>
      </c>
      <c r="C335" s="0" t="n">
        <v>0.3361797</v>
      </c>
      <c r="D335" s="0" t="n">
        <v>457.8125</v>
      </c>
      <c r="F335" s="0" t="n">
        <f aca="true">IF(OFFSET(B335,F334,0,1,1)=113,F334+3,F334)</f>
        <v>3</v>
      </c>
      <c r="G335" s="0" t="n">
        <f aca="true">IF(OFFSET(A335,$F335,0,1,1)=0,G334,OFFSET(A335,$F335,0,1,1))</f>
        <v>6.124573</v>
      </c>
      <c r="H335" s="0" t="n">
        <f aca="false">(G335=G336)</f>
        <v>0</v>
      </c>
      <c r="I335" s="0" t="n">
        <f aca="false">IF(H335,I336,I336+1)</f>
        <v>44</v>
      </c>
      <c r="J335" s="0" t="n">
        <f aca="true">IF(ISERR(STDEV(OFFSET(G335,0,0,I335+1,1))),1,STDEV(OFFSET(G335,0,0,I335+1,1))/SQRT(COUNT(OFFSET(G335,0,0,I335+1,1))))</f>
        <v>0.00537818515500387</v>
      </c>
      <c r="K335" s="0" t="n">
        <f aca="true">IF(ISERR(AVERAGE(OFFSET(G335,0,0,I335+1,1))),1,AVERAGE(OFFSET(G335,0,0,I335+1,1)))</f>
        <v>6.1951522222222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105957</v>
      </c>
      <c r="B336" s="0" t="n">
        <v>0.7795716</v>
      </c>
      <c r="C336" s="0" t="n">
        <v>0.3425157</v>
      </c>
      <c r="D336" s="0" t="n">
        <v>446.0938</v>
      </c>
      <c r="F336" s="0" t="n">
        <f aca="true">IF(OFFSET(B336,F335,0,1,1)=113,F335+3,F335)</f>
        <v>3</v>
      </c>
      <c r="G336" s="0" t="n">
        <f aca="true">IF(OFFSET(A336,$F336,0,1,1)=0,G335,OFFSET(A336,$F336,0,1,1))</f>
        <v>6.115113</v>
      </c>
      <c r="H336" s="0" t="n">
        <f aca="false">(G336=G337)</f>
        <v>0</v>
      </c>
      <c r="I336" s="0" t="n">
        <f aca="false">IF(H336,I337,I337+1)</f>
        <v>43</v>
      </c>
      <c r="J336" s="0" t="n">
        <f aca="true">IF(ISERR(STDEV(OFFSET(G336,0,0,I336+1,1))),1,STDEV(OFFSET(G336,0,0,I336+1,1))/SQRT(COUNT(OFFSET(G336,0,0,I336+1,1))))</f>
        <v>0.00525142750959793</v>
      </c>
      <c r="K336" s="0" t="n">
        <f aca="true">IF(ISERR(AVERAGE(OFFSET(G336,0,0,I336+1,1))),1,AVERAGE(OFFSET(G336,0,0,I336+1,1)))</f>
        <v>6.1967562954545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105194</v>
      </c>
      <c r="B337" s="0" t="n">
        <v>0.7736969</v>
      </c>
      <c r="C337" s="0" t="n">
        <v>0.3456251</v>
      </c>
      <c r="D337" s="0" t="n">
        <v>440.9375</v>
      </c>
      <c r="F337" s="0" t="n">
        <f aca="true">IF(OFFSET(B337,F336,0,1,1)=113,F336+3,F336)</f>
        <v>3</v>
      </c>
      <c r="G337" s="0" t="n">
        <f aca="true">IF(OFFSET(A337,$F337,0,1,1)=0,G336,OFFSET(A337,$F337,0,1,1))</f>
        <v>6.11496</v>
      </c>
      <c r="H337" s="0" t="n">
        <f aca="false">(G337=G338)</f>
        <v>0</v>
      </c>
      <c r="I337" s="0" t="n">
        <f aca="false">IF(H337,I338,I338+1)</f>
        <v>42</v>
      </c>
      <c r="J337" s="0" t="n">
        <f aca="true">IF(ISERR(STDEV(OFFSET(G337,0,0,I337+1,1))),1,STDEV(OFFSET(G337,0,0,I337+1,1))/SQRT(COUNT(OFFSET(G337,0,0,I337+1,1))))</f>
        <v>0.00501139181064823</v>
      </c>
      <c r="K337" s="0" t="n">
        <f aca="true">IF(ISERR(AVERAGE(OFFSET(G337,0,0,I337+1,1))),1,AVERAGE(OFFSET(G337,0,0,I337+1,1)))</f>
        <v>6.1986549767441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124573</v>
      </c>
      <c r="B338" s="0" t="n">
        <v>0.7574463</v>
      </c>
      <c r="C338" s="0" t="n">
        <v>0.3463516</v>
      </c>
      <c r="D338" s="0" t="n">
        <v>430</v>
      </c>
      <c r="F338" s="0" t="n">
        <f aca="true">IF(OFFSET(B338,F337,0,1,1)=113,F337+3,F337)</f>
        <v>3</v>
      </c>
      <c r="G338" s="0" t="n">
        <f aca="true">IF(OFFSET(A338,$F338,0,1,1)=0,G337,OFFSET(A338,$F338,0,1,1))</f>
        <v>6.11557</v>
      </c>
      <c r="H338" s="0" t="n">
        <f aca="false">(G338=G339)</f>
        <v>0</v>
      </c>
      <c r="I338" s="0" t="n">
        <f aca="false">IF(H338,I339,I339+1)</f>
        <v>41</v>
      </c>
      <c r="J338" s="0" t="n">
        <f aca="true">IF(ISERR(STDEV(OFFSET(G338,0,0,I338+1,1))),1,STDEV(OFFSET(G338,0,0,I338+1,1))/SQRT(COUNT(OFFSET(G338,0,0,I338+1,1))))</f>
        <v>0.00470897154565129</v>
      </c>
      <c r="K338" s="0" t="n">
        <f aca="true">IF(ISERR(AVERAGE(OFFSET(G338,0,0,I338+1,1))),1,AVERAGE(OFFSET(G338,0,0,I338+1,1)))</f>
        <v>6.2006477142857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115113</v>
      </c>
      <c r="B339" s="0" t="n">
        <v>0.7990265</v>
      </c>
      <c r="C339" s="0" t="n">
        <v>0.3470782</v>
      </c>
      <c r="D339" s="0" t="n">
        <v>432.6563</v>
      </c>
      <c r="F339" s="0" t="n">
        <f aca="true">IF(OFFSET(B339,F338,0,1,1)=113,F338+3,F338)</f>
        <v>3</v>
      </c>
      <c r="G339" s="0" t="n">
        <f aca="true">IF(OFFSET(A339,$F339,0,1,1)=0,G338,OFFSET(A339,$F339,0,1,1))</f>
        <v>6.132965</v>
      </c>
      <c r="H339" s="0" t="n">
        <f aca="false">(G339=G340)</f>
        <v>0</v>
      </c>
      <c r="I339" s="0" t="n">
        <f aca="false">IF(H339,I340,I340+1)</f>
        <v>40</v>
      </c>
      <c r="J339" s="0" t="n">
        <f aca="true">IF(ISERR(STDEV(OFFSET(G339,0,0,I339+1,1))),1,STDEV(OFFSET(G339,0,0,I339+1,1))/SQRT(COUNT(OFFSET(G339,0,0,I339+1,1))))</f>
        <v>0.00433150538940327</v>
      </c>
      <c r="K339" s="0" t="n">
        <f aca="true">IF(ISERR(AVERAGE(OFFSET(G339,0,0,I339+1,1))),1,AVERAGE(OFFSET(G339,0,0,I339+1,1)))</f>
        <v>6.20272278048781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11496</v>
      </c>
      <c r="B340" s="0" t="n">
        <v>0.7841492</v>
      </c>
      <c r="C340" s="0" t="n">
        <v>0.3473906</v>
      </c>
      <c r="D340" s="0" t="n">
        <v>430.1563</v>
      </c>
      <c r="F340" s="0" t="n">
        <f aca="true">IF(OFFSET(B340,F339,0,1,1)=113,F339+3,F339)</f>
        <v>3</v>
      </c>
      <c r="G340" s="0" t="n">
        <f aca="true">IF(OFFSET(A340,$F340,0,1,1)=0,G339,OFFSET(A340,$F340,0,1,1))</f>
        <v>6.143799</v>
      </c>
      <c r="H340" s="0" t="n">
        <f aca="false">(G340=G341)</f>
        <v>0</v>
      </c>
      <c r="I340" s="0" t="n">
        <f aca="false">IF(H340,I341,I341+1)</f>
        <v>39</v>
      </c>
      <c r="J340" s="0" t="n">
        <f aca="true">IF(ISERR(STDEV(OFFSET(G340,0,0,I340+1,1))),1,STDEV(OFFSET(G340,0,0,I340+1,1))/SQRT(COUNT(OFFSET(G340,0,0,I340+1,1))))</f>
        <v>0.0040653143681052</v>
      </c>
      <c r="K340" s="0" t="n">
        <f aca="true">IF(ISERR(AVERAGE(OFFSET(G340,0,0,I340+1,1))),1,AVERAGE(OFFSET(G340,0,0,I340+1,1)))</f>
        <v>6.20446672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11557</v>
      </c>
      <c r="B341" s="0" t="n">
        <v>0.7606506</v>
      </c>
      <c r="C341" s="0" t="n">
        <v>0.3585</v>
      </c>
      <c r="D341" s="0" t="n">
        <v>442.9688</v>
      </c>
      <c r="F341" s="0" t="n">
        <f aca="true">IF(OFFSET(B341,F340,0,1,1)=113,F340+3,F340)</f>
        <v>3</v>
      </c>
      <c r="G341" s="0" t="n">
        <f aca="true">IF(OFFSET(A341,$F341,0,1,1)=0,G340,OFFSET(A341,$F341,0,1,1))</f>
        <v>6.148682</v>
      </c>
      <c r="H341" s="0" t="n">
        <f aca="false">(G341=G342)</f>
        <v>0</v>
      </c>
      <c r="I341" s="0" t="n">
        <f aca="false">IF(H341,I342,I342+1)</f>
        <v>38</v>
      </c>
      <c r="J341" s="0" t="n">
        <f aca="true">IF(ISERR(STDEV(OFFSET(G341,0,0,I341+1,1))),1,STDEV(OFFSET(G341,0,0,I341+1,1))/SQRT(COUNT(OFFSET(G341,0,0,I341+1,1))))</f>
        <v>0.00385349375296254</v>
      </c>
      <c r="K341" s="0" t="n">
        <f aca="true">IF(ISERR(AVERAGE(OFFSET(G341,0,0,I341+1,1))),1,AVERAGE(OFFSET(G341,0,0,I341+1,1)))</f>
        <v>6.20602230769231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132965</v>
      </c>
      <c r="B342" s="0" t="n">
        <v>0.9228516</v>
      </c>
      <c r="C342" s="0" t="n">
        <v>0.3780624</v>
      </c>
      <c r="D342" s="0" t="n">
        <v>356.7188</v>
      </c>
      <c r="F342" s="0" t="n">
        <f aca="true">IF(OFFSET(B342,F341,0,1,1)=113,F341+3,F341)</f>
        <v>3</v>
      </c>
      <c r="G342" s="0" t="n">
        <f aca="true">IF(OFFSET(A342,$F342,0,1,1)=0,G341,OFFSET(A342,$F342,0,1,1))</f>
        <v>6.143494</v>
      </c>
      <c r="H342" s="0" t="n">
        <f aca="false">(G342=G343)</f>
        <v>0</v>
      </c>
      <c r="I342" s="0" t="n">
        <f aca="false">IF(H342,I343,I343+1)</f>
        <v>37</v>
      </c>
      <c r="J342" s="0" t="n">
        <f aca="true">IF(ISERR(STDEV(OFFSET(G342,0,0,I342+1,1))),1,STDEV(OFFSET(G342,0,0,I342+1,1))/SQRT(COUNT(OFFSET(G342,0,0,I342+1,1))))</f>
        <v>0.00364033794381955</v>
      </c>
      <c r="K342" s="0" t="n">
        <f aca="true">IF(ISERR(AVERAGE(OFFSET(G342,0,0,I342+1,1))),1,AVERAGE(OFFSET(G342,0,0,I342+1,1)))</f>
        <v>6.207531263157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143799</v>
      </c>
      <c r="B343" s="0" t="n">
        <v>0.9521484</v>
      </c>
      <c r="C343" s="0" t="n">
        <v>0.3914219</v>
      </c>
      <c r="D343" s="0" t="n">
        <v>324.8438</v>
      </c>
      <c r="F343" s="0" t="n">
        <f aca="true">IF(OFFSET(B343,F342,0,1,1)=113,F342+3,F342)</f>
        <v>3</v>
      </c>
      <c r="G343" s="0" t="n">
        <f aca="true">IF(OFFSET(A343,$F343,0,1,1)=0,G342,OFFSET(A343,$F343,0,1,1))</f>
        <v>6.170044</v>
      </c>
      <c r="H343" s="0" t="n">
        <f aca="false">(G343=G344)</f>
        <v>0</v>
      </c>
      <c r="I343" s="0" t="n">
        <f aca="false">IF(H343,I344,I344+1)</f>
        <v>36</v>
      </c>
      <c r="J343" s="0" t="n">
        <f aca="true">IF(ISERR(STDEV(OFFSET(G343,0,0,I343+1,1))),1,STDEV(OFFSET(G343,0,0,I343+1,1))/SQRT(COUNT(OFFSET(G343,0,0,I343+1,1))))</f>
        <v>0.00329035287066806</v>
      </c>
      <c r="K343" s="0" t="n">
        <f aca="true">IF(ISERR(AVERAGE(OFFSET(G343,0,0,I343+1,1))),1,AVERAGE(OFFSET(G343,0,0,I343+1,1)))</f>
        <v>6.209262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148682</v>
      </c>
      <c r="B344" s="0" t="n">
        <v>0.9588623</v>
      </c>
      <c r="C344" s="0" t="n">
        <v>0.3978515</v>
      </c>
      <c r="D344" s="0" t="n">
        <v>313.5938</v>
      </c>
      <c r="F344" s="0" t="n">
        <f aca="true">IF(OFFSET(B344,F343,0,1,1)=113,F343+3,F343)</f>
        <v>3</v>
      </c>
      <c r="G344" s="0" t="n">
        <f aca="true">IF(OFFSET(A344,$F344,0,1,1)=0,G343,OFFSET(A344,$F344,0,1,1))</f>
        <v>6.169281</v>
      </c>
      <c r="H344" s="0" t="n">
        <f aca="false">(G344=G345)</f>
        <v>0</v>
      </c>
      <c r="I344" s="0" t="n">
        <f aca="false">IF(H344,I345,I345+1)</f>
        <v>35</v>
      </c>
      <c r="J344" s="0" t="n">
        <f aca="true">IF(ISERR(STDEV(OFFSET(G344,0,0,I344+1,1))),1,STDEV(OFFSET(G344,0,0,I344+1,1))/SQRT(COUNT(OFFSET(G344,0,0,I344+1,1))))</f>
        <v>0.00319225488108919</v>
      </c>
      <c r="K344" s="0" t="n">
        <f aca="true">IF(ISERR(AVERAGE(OFFSET(G344,0,0,I344+1,1))),1,AVERAGE(OFFSET(G344,0,0,I344+1,1)))</f>
        <v>6.2103513888888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143494</v>
      </c>
      <c r="B345" s="0" t="n">
        <v>0.9585571</v>
      </c>
      <c r="C345" s="0" t="n">
        <v>0.4007735</v>
      </c>
      <c r="D345" s="0" t="n">
        <v>306.5625</v>
      </c>
      <c r="F345" s="0" t="n">
        <f aca="true">IF(OFFSET(B345,F344,0,1,1)=113,F344+3,F344)</f>
        <v>3</v>
      </c>
      <c r="G345" s="0" t="n">
        <f aca="true">IF(OFFSET(A345,$F345,0,1,1)=0,G344,OFFSET(A345,$F345,0,1,1))</f>
        <v>6.173859</v>
      </c>
      <c r="H345" s="0" t="n">
        <f aca="false">(G345=G346)</f>
        <v>0</v>
      </c>
      <c r="I345" s="0" t="n">
        <f aca="false">IF(H345,I346,I346+1)</f>
        <v>34</v>
      </c>
      <c r="J345" s="0" t="n">
        <f aca="true">IF(ISERR(STDEV(OFFSET(G345,0,0,I345+1,1))),1,STDEV(OFFSET(G345,0,0,I345+1,1))/SQRT(COUNT(OFFSET(G345,0,0,I345+1,1))))</f>
        <v>0.00305482790187271</v>
      </c>
      <c r="K345" s="0" t="n">
        <f aca="true">IF(ISERR(AVERAGE(OFFSET(G345,0,0,I345+1,1))),1,AVERAGE(OFFSET(G345,0,0,I345+1,1)))</f>
        <v>6.2115248285714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170044</v>
      </c>
      <c r="B346" s="0" t="n">
        <v>0.9490204</v>
      </c>
      <c r="C346" s="0" t="n">
        <v>0.4018516</v>
      </c>
      <c r="D346" s="0" t="n">
        <v>336.4063</v>
      </c>
      <c r="F346" s="0" t="n">
        <f aca="true">IF(OFFSET(B346,F345,0,1,1)=113,F345+3,F345)</f>
        <v>3</v>
      </c>
      <c r="G346" s="0" t="n">
        <f aca="true">IF(OFFSET(A346,$F346,0,1,1)=0,G345,OFFSET(A346,$F346,0,1,1))</f>
        <v>6.174164</v>
      </c>
      <c r="H346" s="0" t="n">
        <f aca="false">(G346=G347)</f>
        <v>0</v>
      </c>
      <c r="I346" s="0" t="n">
        <f aca="false">IF(H346,I347,I347+1)</f>
        <v>33</v>
      </c>
      <c r="J346" s="0" t="n">
        <f aca="true">IF(ISERR(STDEV(OFFSET(G346,0,0,I346+1,1))),1,STDEV(OFFSET(G346,0,0,I346+1,1))/SQRT(COUNT(OFFSET(G346,0,0,I346+1,1))))</f>
        <v>0.00293187761649068</v>
      </c>
      <c r="K346" s="0" t="n">
        <f aca="true">IF(ISERR(AVERAGE(OFFSET(G346,0,0,I346+1,1))),1,AVERAGE(OFFSET(G346,0,0,I346+1,1)))</f>
        <v>6.21263264705882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169281</v>
      </c>
      <c r="B347" s="0" t="n">
        <v>1.186295</v>
      </c>
      <c r="C347" s="0" t="n">
        <v>0.4177422</v>
      </c>
      <c r="D347" s="0" t="n">
        <v>205.4688</v>
      </c>
      <c r="F347" s="0" t="n">
        <f aca="true">IF(OFFSET(B347,F346,0,1,1)=113,F346+3,F346)</f>
        <v>3</v>
      </c>
      <c r="G347" s="0" t="n">
        <f aca="true">IF(OFFSET(A347,$F347,0,1,1)=0,G346,OFFSET(A347,$F347,0,1,1))</f>
        <v>6.199951</v>
      </c>
      <c r="H347" s="0" t="n">
        <f aca="false">(G347=G348)</f>
        <v>0</v>
      </c>
      <c r="I347" s="0" t="n">
        <f aca="false">IF(H347,I348,I348+1)</f>
        <v>32</v>
      </c>
      <c r="J347" s="0" t="n">
        <f aca="true">IF(ISERR(STDEV(OFFSET(G347,0,0,I347+1,1))),1,STDEV(OFFSET(G347,0,0,I347+1,1))/SQRT(COUNT(OFFSET(G347,0,0,I347+1,1))))</f>
        <v>0.00277296311192743</v>
      </c>
      <c r="K347" s="0" t="n">
        <f aca="true">IF(ISERR(AVERAGE(OFFSET(G347,0,0,I347+1,1))),1,AVERAGE(OFFSET(G347,0,0,I347+1,1)))</f>
        <v>6.2137983636363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173859</v>
      </c>
      <c r="B348" s="0" t="n">
        <v>1.222839</v>
      </c>
      <c r="C348" s="0" t="n">
        <v>0.4146093</v>
      </c>
      <c r="D348" s="0" t="n">
        <v>179.2188</v>
      </c>
      <c r="F348" s="0" t="n">
        <f aca="true">IF(OFFSET(B348,F347,0,1,1)=113,F347+3,F347)</f>
        <v>3</v>
      </c>
      <c r="G348" s="0" t="n">
        <f aca="true">IF(OFFSET(A348,$F348,0,1,1)=0,G347,OFFSET(A348,$F348,0,1,1))</f>
        <v>6.180573</v>
      </c>
      <c r="H348" s="0" t="n">
        <f aca="false">(G348=G349)</f>
        <v>0</v>
      </c>
      <c r="I348" s="0" t="n">
        <f aca="false">IF(H348,I349,I349+1)</f>
        <v>31</v>
      </c>
      <c r="J348" s="0" t="n">
        <f aca="true">IF(ISERR(STDEV(OFFSET(G348,0,0,I348+1,1))),1,STDEV(OFFSET(G348,0,0,I348+1,1))/SQRT(COUNT(OFFSET(G348,0,0,I348+1,1))))</f>
        <v>0.0028259641761562</v>
      </c>
      <c r="K348" s="0" t="n">
        <f aca="true">IF(ISERR(AVERAGE(OFFSET(G348,0,0,I348+1,1))),1,AVERAGE(OFFSET(G348,0,0,I348+1,1)))</f>
        <v>6.2142310937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174164</v>
      </c>
      <c r="B349" s="0" t="n">
        <v>1.225662</v>
      </c>
      <c r="C349" s="0" t="n">
        <v>0.4105235</v>
      </c>
      <c r="D349" s="0" t="n">
        <v>166.5625</v>
      </c>
      <c r="F349" s="0" t="n">
        <f aca="true">IF(OFFSET(B349,F348,0,1,1)=113,F348+3,F348)</f>
        <v>3</v>
      </c>
      <c r="G349" s="0" t="n">
        <f aca="true">IF(OFFSET(A349,$F349,0,1,1)=0,G348,OFFSET(A349,$F349,0,1,1))</f>
        <v>6.190186</v>
      </c>
      <c r="H349" s="0" t="n">
        <f aca="false">(G349=G350)</f>
        <v>0</v>
      </c>
      <c r="I349" s="0" t="n">
        <f aca="false">IF(H349,I350,I350+1)</f>
        <v>30</v>
      </c>
      <c r="J349" s="0" t="n">
        <f aca="true">IF(ISERR(STDEV(OFFSET(G349,0,0,I349+1,1))),1,STDEV(OFFSET(G349,0,0,I349+1,1))/SQRT(COUNT(OFFSET(G349,0,0,I349+1,1))))</f>
        <v>0.00269463296844242</v>
      </c>
      <c r="K349" s="0" t="n">
        <f aca="true">IF(ISERR(AVERAGE(OFFSET(G349,0,0,I349+1,1))),1,AVERAGE(OFFSET(G349,0,0,I349+1,1)))</f>
        <v>6.21531683870968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199951</v>
      </c>
      <c r="B350" s="0" t="n">
        <v>1.291155</v>
      </c>
      <c r="C350" s="0" t="n">
        <v>0.4111965</v>
      </c>
      <c r="D350" s="0" t="n">
        <v>147.5</v>
      </c>
      <c r="F350" s="0" t="n">
        <f aca="true">IF(OFFSET(B350,F349,0,1,1)=113,F349+3,F349)</f>
        <v>3</v>
      </c>
      <c r="G350" s="0" t="n">
        <f aca="true">IF(OFFSET(A350,$F350,0,1,1)=0,G349,OFFSET(A350,$F350,0,1,1))</f>
        <v>6.193238</v>
      </c>
      <c r="H350" s="0" t="n">
        <f aca="false">(G350=G351)</f>
        <v>0</v>
      </c>
      <c r="I350" s="0" t="n">
        <f aca="false">IF(H350,I351,I351+1)</f>
        <v>29</v>
      </c>
      <c r="J350" s="0" t="n">
        <f aca="true">IF(ISERR(STDEV(OFFSET(G350,0,0,I350+1,1))),1,STDEV(OFFSET(G350,0,0,I350+1,1))/SQRT(COUNT(OFFSET(G350,0,0,I350+1,1))))</f>
        <v>0.00264795790618927</v>
      </c>
      <c r="K350" s="0" t="n">
        <f aca="true">IF(ISERR(AVERAGE(OFFSET(G350,0,0,I350+1,1))),1,AVERAGE(OFFSET(G350,0,0,I350+1,1)))</f>
        <v>6.21615453333333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180573</v>
      </c>
      <c r="B351" s="0" t="n">
        <v>1.500473</v>
      </c>
      <c r="C351" s="0" t="n">
        <v>0.3943594</v>
      </c>
      <c r="D351" s="0" t="n">
        <v>96.875</v>
      </c>
      <c r="F351" s="0" t="n">
        <f aca="true">IF(OFFSET(B351,F350,0,1,1)=113,F350+3,F350)</f>
        <v>3</v>
      </c>
      <c r="G351" s="0" t="n">
        <f aca="true">IF(OFFSET(A351,$F351,0,1,1)=0,G350,OFFSET(A351,$F351,0,1,1))</f>
        <v>6.180725</v>
      </c>
      <c r="H351" s="0" t="n">
        <f aca="false">(G351=G352)</f>
        <v>0</v>
      </c>
      <c r="I351" s="0" t="n">
        <f aca="false">IF(H351,I352,I352+1)</f>
        <v>28</v>
      </c>
      <c r="J351" s="0" t="n">
        <f aca="true">IF(ISERR(STDEV(OFFSET(G351,0,0,I351+1,1))),1,STDEV(OFFSET(G351,0,0,I351+1,1))/SQRT(COUNT(OFFSET(G351,0,0,I351+1,1))))</f>
        <v>0.00261599989109044</v>
      </c>
      <c r="K351" s="0" t="n">
        <f aca="true">IF(ISERR(AVERAGE(OFFSET(G351,0,0,I351+1,1))),1,AVERAGE(OFFSET(G351,0,0,I351+1,1)))</f>
        <v>6.2169447586206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190186</v>
      </c>
      <c r="B352" s="0" t="n">
        <v>1.504746</v>
      </c>
      <c r="C352" s="0" t="n">
        <v>0.3901719</v>
      </c>
      <c r="D352" s="0" t="n">
        <v>79.53125</v>
      </c>
      <c r="F352" s="0" t="n">
        <f aca="true">IF(OFFSET(B352,F351,0,1,1)=113,F351+3,F351)</f>
        <v>3</v>
      </c>
      <c r="G352" s="0" t="n">
        <f aca="true">IF(OFFSET(A352,$F352,0,1,1)=0,G351,OFFSET(A352,$F352,0,1,1))</f>
        <v>6.212616</v>
      </c>
      <c r="H352" s="0" t="n">
        <f aca="false">(G352=G353)</f>
        <v>0</v>
      </c>
      <c r="I352" s="0" t="n">
        <f aca="false">IF(H352,I353,I353+1)</f>
        <v>27</v>
      </c>
      <c r="J352" s="0" t="n">
        <f aca="true">IF(ISERR(STDEV(OFFSET(G352,0,0,I352+1,1))),1,STDEV(OFFSET(G352,0,0,I352+1,1))/SQRT(COUNT(OFFSET(G352,0,0,I352+1,1))))</f>
        <v>0.00235650691015369</v>
      </c>
      <c r="K352" s="0" t="n">
        <f aca="true">IF(ISERR(AVERAGE(OFFSET(G352,0,0,I352+1,1))),1,AVERAGE(OFFSET(G352,0,0,I352+1,1)))</f>
        <v>6.21823832142857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193238</v>
      </c>
      <c r="B353" s="0" t="n">
        <v>1.488724</v>
      </c>
      <c r="C353" s="0" t="n">
        <v>0.3912656</v>
      </c>
      <c r="D353" s="0" t="n">
        <v>83.90625</v>
      </c>
      <c r="F353" s="0" t="n">
        <f aca="true">IF(OFFSET(B353,F352,0,1,1)=113,F352+3,F352)</f>
        <v>3</v>
      </c>
      <c r="G353" s="0" t="n">
        <f aca="true">IF(OFFSET(A353,$F353,0,1,1)=0,G352,OFFSET(A353,$F353,0,1,1))</f>
        <v>6.196442</v>
      </c>
      <c r="H353" s="0" t="n">
        <f aca="false">(G353=G354)</f>
        <v>0</v>
      </c>
      <c r="I353" s="0" t="n">
        <f aca="false">IF(H353,I354,I354+1)</f>
        <v>26</v>
      </c>
      <c r="J353" s="0" t="n">
        <f aca="true">IF(ISERR(STDEV(OFFSET(G353,0,0,I353+1,1))),1,STDEV(OFFSET(G353,0,0,I353+1,1))/SQRT(COUNT(OFFSET(G353,0,0,I353+1,1))))</f>
        <v>0.00243589640937151</v>
      </c>
      <c r="K353" s="0" t="n">
        <f aca="true">IF(ISERR(AVERAGE(OFFSET(G353,0,0,I353+1,1))),1,AVERAGE(OFFSET(G353,0,0,I353+1,1)))</f>
        <v>6.21844655555556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180725</v>
      </c>
      <c r="B354" s="0" t="n">
        <v>1.467362</v>
      </c>
      <c r="C354" s="0" t="n">
        <v>0.3921641</v>
      </c>
      <c r="D354" s="0" t="n">
        <v>87.1875</v>
      </c>
      <c r="F354" s="0" t="n">
        <f aca="true">IF(OFFSET(B354,F353,0,1,1)=113,F353+3,F353)</f>
        <v>3</v>
      </c>
      <c r="G354" s="0" t="n">
        <f aca="true">IF(OFFSET(A354,$F354,0,1,1)=0,G353,OFFSET(A354,$F354,0,1,1))</f>
        <v>6.202698</v>
      </c>
      <c r="H354" s="0" t="n">
        <f aca="false">(G354=G355)</f>
        <v>0</v>
      </c>
      <c r="I354" s="0" t="n">
        <f aca="false">IF(H354,I355,I355+1)</f>
        <v>25</v>
      </c>
      <c r="J354" s="0" t="n">
        <f aca="true">IF(ISERR(STDEV(OFFSET(G354,0,0,I354+1,1))),1,STDEV(OFFSET(G354,0,0,I354+1,1))/SQRT(COUNT(OFFSET(G354,0,0,I354+1,1))))</f>
        <v>0.00237375312845547</v>
      </c>
      <c r="K354" s="0" t="n">
        <f aca="true">IF(ISERR(AVERAGE(OFFSET(G354,0,0,I354+1,1))),1,AVERAGE(OFFSET(G354,0,0,I354+1,1)))</f>
        <v>6.2192928846153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212616</v>
      </c>
      <c r="B355" s="0" t="n">
        <v>1.582489</v>
      </c>
      <c r="C355" s="0" t="n">
        <v>0.3990781</v>
      </c>
      <c r="D355" s="0" t="n">
        <v>102.3438</v>
      </c>
      <c r="F355" s="0" t="n">
        <f aca="true">IF(OFFSET(B355,F354,0,1,1)=113,F354+3,F354)</f>
        <v>3</v>
      </c>
      <c r="G355" s="0" t="n">
        <f aca="true">IF(OFFSET(A355,$F355,0,1,1)=0,G354,OFFSET(A355,$F355,0,1,1))</f>
        <v>6.205597</v>
      </c>
      <c r="H355" s="0" t="n">
        <f aca="false">(G355=G356)</f>
        <v>0</v>
      </c>
      <c r="I355" s="0" t="n">
        <f aca="false">IF(H355,I356,I356+1)</f>
        <v>24</v>
      </c>
      <c r="J355" s="0" t="n">
        <f aca="true">IF(ISERR(STDEV(OFFSET(G355,0,0,I355+1,1))),1,STDEV(OFFSET(G355,0,0,I355+1,1))/SQRT(COUNT(OFFSET(G355,0,0,I355+1,1))))</f>
        <v>0.00237211289129896</v>
      </c>
      <c r="K355" s="0" t="n">
        <f aca="true">IF(ISERR(AVERAGE(OFFSET(G355,0,0,I355+1,1))),1,AVERAGE(OFFSET(G355,0,0,I355+1,1)))</f>
        <v>6.2199566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196442</v>
      </c>
      <c r="B356" s="0" t="n">
        <v>1.814346</v>
      </c>
      <c r="C356" s="0" t="n">
        <v>0.412914</v>
      </c>
      <c r="D356" s="0" t="n">
        <v>150.7813</v>
      </c>
      <c r="F356" s="0" t="n">
        <f aca="true">IF(OFFSET(B356,F355,0,1,1)=113,F355+3,F355)</f>
        <v>3</v>
      </c>
      <c r="G356" s="0" t="n">
        <f aca="true">IF(OFFSET(A356,$F356,0,1,1)=0,G355,OFFSET(A356,$F356,0,1,1))</f>
        <v>6.190796</v>
      </c>
      <c r="H356" s="0" t="n">
        <f aca="false">(G356=G357)</f>
        <v>0</v>
      </c>
      <c r="I356" s="0" t="n">
        <f aca="false">IF(H356,I357,I357+1)</f>
        <v>23</v>
      </c>
      <c r="J356" s="0" t="n">
        <f aca="true">IF(ISERR(STDEV(OFFSET(G356,0,0,I356+1,1))),1,STDEV(OFFSET(G356,0,0,I356+1,1))/SQRT(COUNT(OFFSET(G356,0,0,I356+1,1))))</f>
        <v>0.00239313618743151</v>
      </c>
      <c r="K356" s="0" t="n">
        <f aca="true">IF(ISERR(AVERAGE(OFFSET(G356,0,0,I356+1,1))),1,AVERAGE(OFFSET(G356,0,0,I356+1,1)))</f>
        <v>6.220555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202698</v>
      </c>
      <c r="B357" s="0" t="n">
        <v>1.8116</v>
      </c>
      <c r="C357" s="0" t="n">
        <v>0.4150782</v>
      </c>
      <c r="D357" s="0" t="n">
        <v>156.4063</v>
      </c>
      <c r="F357" s="0" t="n">
        <f aca="true">IF(OFFSET(B357,F356,0,1,1)=113,F356+3,F356)</f>
        <v>3</v>
      </c>
      <c r="G357" s="0" t="n">
        <f aca="true">IF(OFFSET(A357,$F357,0,1,1)=0,G356,OFFSET(A357,$F357,0,1,1))</f>
        <v>6.225586</v>
      </c>
      <c r="H357" s="0" t="n">
        <f aca="false">(G357=G358)</f>
        <v>0</v>
      </c>
      <c r="I357" s="0" t="n">
        <f aca="false">IF(H357,I358,I358+1)</f>
        <v>22</v>
      </c>
      <c r="J357" s="0" t="n">
        <f aca="true">IF(ISERR(STDEV(OFFSET(G357,0,0,I357+1,1))),1,STDEV(OFFSET(G357,0,0,I357+1,1))/SQRT(COUNT(OFFSET(G357,0,0,I357+1,1))))</f>
        <v>0.00210272611620725</v>
      </c>
      <c r="K357" s="0" t="n">
        <f aca="true">IF(ISERR(AVERAGE(OFFSET(G357,0,0,I357+1,1))),1,AVERAGE(OFFSET(G357,0,0,I357+1,1)))</f>
        <v>6.22184886956522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205597</v>
      </c>
      <c r="B358" s="0" t="n">
        <v>1.798706</v>
      </c>
      <c r="C358" s="0" t="n">
        <v>0.4145</v>
      </c>
      <c r="D358" s="0" t="n">
        <v>155.7813</v>
      </c>
      <c r="F358" s="0" t="n">
        <f aca="true">IF(OFFSET(B358,F357,0,1,1)=113,F357+3,F357)</f>
        <v>3</v>
      </c>
      <c r="G358" s="0" t="n">
        <f aca="true">IF(OFFSET(A358,$F358,0,1,1)=0,G357,OFFSET(A358,$F358,0,1,1))</f>
        <v>6.21109</v>
      </c>
      <c r="H358" s="0" t="n">
        <f aca="false">(G358=G359)</f>
        <v>0</v>
      </c>
      <c r="I358" s="0" t="n">
        <f aca="false">IF(H358,I359,I359+1)</f>
        <v>21</v>
      </c>
      <c r="J358" s="0" t="n">
        <f aca="true">IF(ISERR(STDEV(OFFSET(G358,0,0,I358+1,1))),1,STDEV(OFFSET(G358,0,0,I358+1,1))/SQRT(COUNT(OFFSET(G358,0,0,I358+1,1))))</f>
        <v>0.00219338652450667</v>
      </c>
      <c r="K358" s="0" t="n">
        <f aca="true">IF(ISERR(AVERAGE(OFFSET(G358,0,0,I358+1,1))),1,AVERAGE(OFFSET(G358,0,0,I358+1,1)))</f>
        <v>6.22167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190796</v>
      </c>
      <c r="B359" s="0" t="n">
        <v>1.756821</v>
      </c>
      <c r="C359" s="0" t="n">
        <v>0.4183906</v>
      </c>
      <c r="D359" s="0" t="n">
        <v>162.6563</v>
      </c>
      <c r="F359" s="0" t="n">
        <f aca="true">IF(OFFSET(B359,F358,0,1,1)=113,F358+3,F358)</f>
        <v>3</v>
      </c>
      <c r="G359" s="0" t="n">
        <f aca="true">IF(OFFSET(A359,$F359,0,1,1)=0,G358,OFFSET(A359,$F359,0,1,1))</f>
        <v>6.213684</v>
      </c>
      <c r="H359" s="0" t="n">
        <f aca="false">(G359=G360)</f>
        <v>0</v>
      </c>
      <c r="I359" s="0" t="n">
        <f aca="false">IF(H359,I360,I360+1)</f>
        <v>20</v>
      </c>
      <c r="J359" s="0" t="n">
        <f aca="true">IF(ISERR(STDEV(OFFSET(G359,0,0,I359+1,1))),1,STDEV(OFFSET(G359,0,0,I359+1,1))/SQRT(COUNT(OFFSET(G359,0,0,I359+1,1))))</f>
        <v>0.00223882943256469</v>
      </c>
      <c r="K359" s="0" t="n">
        <f aca="true">IF(ISERR(AVERAGE(OFFSET(G359,0,0,I359+1,1))),1,AVERAGE(OFFSET(G359,0,0,I359+1,1)))</f>
        <v>6.2221832380952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225586</v>
      </c>
      <c r="B360" s="0" t="n">
        <v>2.342911</v>
      </c>
      <c r="C360" s="0" t="n">
        <v>0.4473594</v>
      </c>
      <c r="D360" s="0" t="n">
        <v>253.4375</v>
      </c>
      <c r="F360" s="0" t="n">
        <f aca="true">IF(OFFSET(B360,F359,0,1,1)=113,F359+3,F359)</f>
        <v>3</v>
      </c>
      <c r="G360" s="0" t="n">
        <f aca="true">IF(OFFSET(A360,$F360,0,1,1)=0,G359,OFFSET(A360,$F360,0,1,1))</f>
        <v>6.212616</v>
      </c>
      <c r="H360" s="0" t="n">
        <f aca="false">(G360=G361)</f>
        <v>0</v>
      </c>
      <c r="I360" s="0" t="n">
        <f aca="false">IF(H360,I361,I361+1)</f>
        <v>19</v>
      </c>
      <c r="J360" s="0" t="n">
        <f aca="true">IF(ISERR(STDEV(OFFSET(G360,0,0,I360+1,1))),1,STDEV(OFFSET(G360,0,0,I360+1,1))/SQRT(COUNT(OFFSET(G360,0,0,I360+1,1))))</f>
        <v>0.00231092436233233</v>
      </c>
      <c r="K360" s="0" t="n">
        <f aca="true">IF(ISERR(AVERAGE(OFFSET(G360,0,0,I360+1,1))),1,AVERAGE(OFFSET(G360,0,0,I360+1,1)))</f>
        <v>6.2226082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21109</v>
      </c>
      <c r="B361" s="0" t="n">
        <v>2.594223</v>
      </c>
      <c r="C361" s="0" t="n">
        <v>0.4586718</v>
      </c>
      <c r="D361" s="0" t="n">
        <v>284.6875</v>
      </c>
      <c r="F361" s="0" t="n">
        <f aca="true">IF(OFFSET(B361,F360,0,1,1)=113,F360+3,F360)</f>
        <v>3</v>
      </c>
      <c r="G361" s="0" t="n">
        <f aca="true">IF(OFFSET(A361,$F361,0,1,1)=0,G360,OFFSET(A361,$F361,0,1,1))</f>
        <v>6.194662</v>
      </c>
      <c r="H361" s="0" t="n">
        <f aca="false">(G361=G362)</f>
        <v>0</v>
      </c>
      <c r="I361" s="0" t="n">
        <f aca="false">IF(H361,I362,I362+1)</f>
        <v>18</v>
      </c>
      <c r="J361" s="0" t="n">
        <f aca="true">IF(ISERR(STDEV(OFFSET(G361,0,0,I361+1,1))),1,STDEV(OFFSET(G361,0,0,I361+1,1))/SQRT(COUNT(OFFSET(G361,0,0,I361+1,1))))</f>
        <v>0.00237201158480492</v>
      </c>
      <c r="K361" s="0" t="n">
        <f aca="true">IF(ISERR(AVERAGE(OFFSET(G361,0,0,I361+1,1))),1,AVERAGE(OFFSET(G361,0,0,I361+1,1)))</f>
        <v>6.2231341052631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213684</v>
      </c>
      <c r="B362" s="0" t="n">
        <v>2.537232</v>
      </c>
      <c r="C362" s="0" t="n">
        <v>0.4650078</v>
      </c>
      <c r="D362" s="0" t="n">
        <v>299.5313</v>
      </c>
      <c r="F362" s="0" t="n">
        <f aca="true">IF(OFFSET(B362,F361,0,1,1)=113,F361+3,F361)</f>
        <v>3</v>
      </c>
      <c r="G362" s="0" t="n">
        <f aca="true">IF(OFFSET(A362,$F362,0,1,1)=0,G361,OFFSET(A362,$F362,0,1,1))</f>
        <v>6.217855</v>
      </c>
      <c r="H362" s="0" t="n">
        <f aca="false">(G362=G363)</f>
        <v>0</v>
      </c>
      <c r="I362" s="0" t="n">
        <f aca="false">IF(H362,I363,I363+1)</f>
        <v>17</v>
      </c>
      <c r="J362" s="0" t="n">
        <f aca="true">IF(ISERR(STDEV(OFFSET(G362,0,0,I362+1,1))),1,STDEV(OFFSET(G362,0,0,I362+1,1))/SQRT(COUNT(OFFSET(G362,0,0,I362+1,1))))</f>
        <v>0.00186868294098124</v>
      </c>
      <c r="K362" s="0" t="n">
        <f aca="true">IF(ISERR(AVERAGE(OFFSET(G362,0,0,I362+1,1))),1,AVERAGE(OFFSET(G362,0,0,I362+1,1)))</f>
        <v>6.2247158888888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212616</v>
      </c>
      <c r="B363" s="0" t="n">
        <v>2.491684</v>
      </c>
      <c r="C363" s="0" t="n">
        <v>0.4642657</v>
      </c>
      <c r="D363" s="0" t="n">
        <v>299.6875</v>
      </c>
      <c r="F363" s="0" t="n">
        <f aca="true">IF(OFFSET(B363,F362,0,1,1)=113,F362+3,F362)</f>
        <v>3</v>
      </c>
      <c r="G363" s="0" t="n">
        <f aca="true">IF(OFFSET(A363,$F363,0,1,1)=0,G362,OFFSET(A363,$F363,0,1,1))</f>
        <v>6.219788</v>
      </c>
      <c r="H363" s="0" t="n">
        <f aca="false">(G363=G364)</f>
        <v>0</v>
      </c>
      <c r="I363" s="0" t="n">
        <f aca="false">IF(H363,I364,I364+1)</f>
        <v>16</v>
      </c>
      <c r="J363" s="0" t="n">
        <f aca="true">IF(ISERR(STDEV(OFFSET(G363,0,0,I363+1,1))),1,STDEV(OFFSET(G363,0,0,I363+1,1))/SQRT(COUNT(OFFSET(G363,0,0,I363+1,1))))</f>
        <v>0.00193526095503949</v>
      </c>
      <c r="K363" s="0" t="n">
        <f aca="true">IF(ISERR(AVERAGE(OFFSET(G363,0,0,I363+1,1))),1,AVERAGE(OFFSET(G363,0,0,I363+1,1)))</f>
        <v>6.22511947058824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194662</v>
      </c>
      <c r="B364" s="0" t="n">
        <v>3.223063</v>
      </c>
      <c r="C364" s="0" t="n">
        <v>0.4795</v>
      </c>
      <c r="D364" s="0" t="n">
        <v>123.3333</v>
      </c>
      <c r="F364" s="0" t="n">
        <f aca="true">IF(OFFSET(B364,F363,0,1,1)=113,F363+3,F363)</f>
        <v>3</v>
      </c>
      <c r="G364" s="0" t="n">
        <f aca="true">IF(OFFSET(A364,$F364,0,1,1)=0,G363,OFFSET(A364,$F364,0,1,1))</f>
        <v>6.220551</v>
      </c>
      <c r="H364" s="0" t="n">
        <f aca="false">(G364=G365)</f>
        <v>0</v>
      </c>
      <c r="I364" s="0" t="n">
        <f aca="false">IF(H364,I365,I365+1)</f>
        <v>15</v>
      </c>
      <c r="J364" s="0" t="n">
        <f aca="true">IF(ISERR(STDEV(OFFSET(G364,0,0,I364+1,1))),1,STDEV(OFFSET(G364,0,0,I364+1,1))/SQRT(COUNT(OFFSET(G364,0,0,I364+1,1))))</f>
        <v>0.00202947324388775</v>
      </c>
      <c r="K364" s="0" t="n">
        <f aca="true">IF(ISERR(AVERAGE(OFFSET(G364,0,0,I364+1,1))),1,AVERAGE(OFFSET(G364,0,0,I364+1,1)))</f>
        <v>6.225452687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217855</v>
      </c>
      <c r="B365" s="0" t="n">
        <v>4.875489</v>
      </c>
      <c r="C365" s="0" t="n">
        <v>0.5133751</v>
      </c>
      <c r="D365" s="0" t="n">
        <v>-236.0417</v>
      </c>
      <c r="F365" s="0" t="n">
        <f aca="true">IF(OFFSET(B365,F364,0,1,1)=113,F364+3,F364)</f>
        <v>3</v>
      </c>
      <c r="G365" s="0" t="n">
        <f aca="true">IF(OFFSET(A365,$F365,0,1,1)=0,G364,OFFSET(A365,$F365,0,1,1))</f>
        <v>6.220703</v>
      </c>
      <c r="H365" s="0" t="n">
        <f aca="false">(G365=G366)</f>
        <v>0</v>
      </c>
      <c r="I365" s="0" t="n">
        <f aca="false">IF(H365,I366,I366+1)</f>
        <v>14</v>
      </c>
      <c r="J365" s="0" t="n">
        <f aca="true">IF(ISERR(STDEV(OFFSET(G365,0,0,I365+1,1))),1,STDEV(OFFSET(G365,0,0,I365+1,1))/SQRT(COUNT(OFFSET(G365,0,0,I365+1,1))))</f>
        <v>0.00214128853700994</v>
      </c>
      <c r="K365" s="0" t="n">
        <f aca="true">IF(ISERR(AVERAGE(OFFSET(G365,0,0,I365+1,1))),1,AVERAGE(OFFSET(G365,0,0,I365+1,1)))</f>
        <v>6.22577946666667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219788</v>
      </c>
      <c r="B366" s="0" t="n">
        <v>4.711151</v>
      </c>
      <c r="C366" s="0" t="n">
        <v>0.5132344</v>
      </c>
      <c r="D366" s="0" t="n">
        <v>-235</v>
      </c>
      <c r="F366" s="0" t="n">
        <f aca="true">IF(OFFSET(B366,F365,0,1,1)=113,F365+3,F365)</f>
        <v>3</v>
      </c>
      <c r="G366" s="0" t="n">
        <f aca="true">IF(OFFSET(A366,$F366,0,1,1)=0,G365,OFFSET(A366,$F366,0,1,1))</f>
        <v>6.219483</v>
      </c>
      <c r="H366" s="0" t="n">
        <f aca="false">(G366=G367)</f>
        <v>0</v>
      </c>
      <c r="I366" s="0" t="n">
        <f aca="false">IF(H366,I367,I367+1)</f>
        <v>13</v>
      </c>
      <c r="J366" s="0" t="n">
        <f aca="true">IF(ISERR(STDEV(OFFSET(G366,0,0,I366+1,1))),1,STDEV(OFFSET(G366,0,0,I366+1,1))/SQRT(COUNT(OFFSET(G366,0,0,I366+1,1))))</f>
        <v>0.00226689411005477</v>
      </c>
      <c r="K366" s="0" t="n">
        <f aca="true">IF(ISERR(AVERAGE(OFFSET(G366,0,0,I366+1,1))),1,AVERAGE(OFFSET(G366,0,0,I366+1,1)))</f>
        <v>6.22614207142857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220551</v>
      </c>
      <c r="B367" s="0" t="n">
        <v>4.575653</v>
      </c>
      <c r="C367" s="0" t="n">
        <v>0.5105782</v>
      </c>
      <c r="D367" s="0" t="n">
        <v>-235.3125</v>
      </c>
      <c r="F367" s="0" t="n">
        <f aca="true">IF(OFFSET(B367,F366,0,1,1)=113,F366+3,F366)</f>
        <v>3</v>
      </c>
      <c r="G367" s="0" t="n">
        <f aca="true">IF(OFFSET(A367,$F367,0,1,1)=0,G366,OFFSET(A367,$F367,0,1,1))</f>
        <v>6.207886</v>
      </c>
      <c r="H367" s="0" t="n">
        <f aca="false">(G367=G368)</f>
        <v>0</v>
      </c>
      <c r="I367" s="0" t="n">
        <f aca="false">IF(H367,I368,I368+1)</f>
        <v>12</v>
      </c>
      <c r="J367" s="0" t="n">
        <f aca="true">IF(ISERR(STDEV(OFFSET(G367,0,0,I367+1,1))),1,STDEV(OFFSET(G367,0,0,I367+1,1))/SQRT(COUNT(OFFSET(G367,0,0,I367+1,1))))</f>
        <v>0.00238519602318837</v>
      </c>
      <c r="K367" s="0" t="n">
        <f aca="true">IF(ISERR(AVERAGE(OFFSET(G367,0,0,I367+1,1))),1,AVERAGE(OFFSET(G367,0,0,I367+1,1)))</f>
        <v>6.22665430769231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220703</v>
      </c>
      <c r="B368" s="0" t="n">
        <v>4.441071</v>
      </c>
      <c r="C368" s="0" t="n">
        <v>0.5101875</v>
      </c>
      <c r="D368" s="0" t="n">
        <v>-236.25</v>
      </c>
      <c r="F368" s="0" t="n">
        <f aca="true">IF(OFFSET(B368,F367,0,1,1)=113,F367+3,F367)</f>
        <v>3</v>
      </c>
      <c r="G368" s="0" t="n">
        <f aca="true">IF(OFFSET(A368,$F368,0,1,1)=0,G367,OFFSET(A368,$F368,0,1,1))</f>
        <v>6.242676</v>
      </c>
      <c r="H368" s="0" t="n">
        <f aca="false">(G368=G369)</f>
        <v>0</v>
      </c>
      <c r="I368" s="0" t="n">
        <f aca="false">IF(H368,I369,I369+1)</f>
        <v>11</v>
      </c>
      <c r="J368" s="0" t="n">
        <f aca="true">IF(ISERR(STDEV(OFFSET(G368,0,0,I368+1,1))),1,STDEV(OFFSET(G368,0,0,I368+1,1))/SQRT(COUNT(OFFSET(G368,0,0,I368+1,1))))</f>
        <v>0.00195770715198404</v>
      </c>
      <c r="K368" s="0" t="n">
        <f aca="true">IF(ISERR(AVERAGE(OFFSET(G368,0,0,I368+1,1))),1,AVERAGE(OFFSET(G368,0,0,I368+1,1)))</f>
        <v>6.2282183333333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219483</v>
      </c>
      <c r="B369" s="0" t="n">
        <v>4.152832</v>
      </c>
      <c r="C369" s="0" t="n">
        <v>0.5063595</v>
      </c>
      <c r="D369" s="0" t="n">
        <v>-232.9688</v>
      </c>
      <c r="F369" s="0" t="n">
        <f aca="true">IF(OFFSET(B369,F368,0,1,1)=113,F368+3,F368)</f>
        <v>3</v>
      </c>
      <c r="G369" s="0" t="n">
        <f aca="true">IF(OFFSET(A369,$F369,0,1,1)=0,G368,OFFSET(A369,$F369,0,1,1))</f>
        <v>6.21994</v>
      </c>
      <c r="H369" s="0" t="n">
        <f aca="false">(G369=G370)</f>
        <v>0</v>
      </c>
      <c r="I369" s="0" t="n">
        <f aca="false">IF(H369,I370,I370+1)</f>
        <v>10</v>
      </c>
      <c r="J369" s="0" t="n">
        <f aca="true">IF(ISERR(STDEV(OFFSET(G369,0,0,I369+1,1))),1,STDEV(OFFSET(G369,0,0,I369+1,1))/SQRT(COUNT(OFFSET(G369,0,0,I369+1,1))))</f>
        <v>0.00158939429286188</v>
      </c>
      <c r="K369" s="0" t="n">
        <f aca="true">IF(ISERR(AVERAGE(OFFSET(G369,0,0,I369+1,1))),1,AVERAGE(OFFSET(G369,0,0,I369+1,1)))</f>
        <v>6.22690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207886</v>
      </c>
      <c r="B370" s="0" t="n">
        <v>4.042664</v>
      </c>
      <c r="C370" s="0" t="n">
        <v>0.5048594</v>
      </c>
      <c r="D370" s="0" t="n">
        <v>-236.875</v>
      </c>
      <c r="F370" s="0" t="n">
        <f aca="true">IF(OFFSET(B370,F369,0,1,1)=113,F369+3,F369)</f>
        <v>3</v>
      </c>
      <c r="G370" s="0" t="n">
        <f aca="true">IF(OFFSET(A370,$F370,0,1,1)=0,G369,OFFSET(A370,$F370,0,1,1))</f>
        <v>6.222382</v>
      </c>
      <c r="H370" s="0" t="n">
        <f aca="false">(G370=G371)</f>
        <v>0</v>
      </c>
      <c r="I370" s="0" t="n">
        <f aca="false">IF(H370,I371,I371+1)</f>
        <v>9</v>
      </c>
      <c r="J370" s="0" t="n">
        <f aca="true">IF(ISERR(STDEV(OFFSET(G370,0,0,I370+1,1))),1,STDEV(OFFSET(G370,0,0,I370+1,1))/SQRT(COUNT(OFFSET(G370,0,0,I370+1,1))))</f>
        <v>0.00157949407652512</v>
      </c>
      <c r="K370" s="0" t="n">
        <f aca="true">IF(ISERR(AVERAGE(OFFSET(G370,0,0,I370+1,1))),1,AVERAGE(OFFSET(G370,0,0,I370+1,1)))</f>
        <v>6.227600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242676</v>
      </c>
      <c r="B371" s="0" t="n">
        <v>5.624848</v>
      </c>
      <c r="C371" s="0" t="n">
        <v>0.5344063</v>
      </c>
      <c r="D371" s="0" t="n">
        <v>-221.875</v>
      </c>
      <c r="F371" s="0" t="n">
        <f aca="true">IF(OFFSET(B371,F370,0,1,1)=113,F370+3,F370)</f>
        <v>3</v>
      </c>
      <c r="G371" s="0" t="n">
        <f aca="true">IF(OFFSET(A371,$F371,0,1,1)=0,G370,OFFSET(A371,$F371,0,1,1))</f>
        <v>6.22284</v>
      </c>
      <c r="H371" s="0" t="n">
        <f aca="false">(G371=G372)</f>
        <v>0</v>
      </c>
      <c r="I371" s="0" t="n">
        <f aca="false">IF(H371,I372,I372+1)</f>
        <v>8</v>
      </c>
      <c r="J371" s="0" t="n">
        <f aca="true">IF(ISERR(STDEV(OFFSET(G371,0,0,I371+1,1))),1,STDEV(OFFSET(G371,0,0,I371+1,1))/SQRT(COUNT(OFFSET(G371,0,0,I371+1,1))))</f>
        <v>0.00164263801870467</v>
      </c>
      <c r="K371" s="0" t="n">
        <f aca="true">IF(ISERR(AVERAGE(OFFSET(G371,0,0,I371+1,1))),1,AVERAGE(OFFSET(G371,0,0,I371+1,1)))</f>
        <v>6.2281802222222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21994</v>
      </c>
      <c r="B372" s="0" t="n">
        <v>9.342041</v>
      </c>
      <c r="C372" s="0" t="n">
        <v>0.5720156</v>
      </c>
      <c r="D372" s="0" t="n">
        <v>-223.4375</v>
      </c>
      <c r="F372" s="0" t="n">
        <f aca="true">IF(OFFSET(B372,F371,0,1,1)=113,F371+3,F371)</f>
        <v>3</v>
      </c>
      <c r="G372" s="0" t="n">
        <f aca="true">IF(OFFSET(A372,$F372,0,1,1)=0,G371,OFFSET(A372,$F372,0,1,1))</f>
        <v>6.222229</v>
      </c>
      <c r="H372" s="0" t="n">
        <f aca="false">(G372=G373)</f>
        <v>0</v>
      </c>
      <c r="I372" s="0" t="n">
        <f aca="false">IF(H372,I373,I373+1)</f>
        <v>7</v>
      </c>
      <c r="J372" s="0" t="n">
        <f aca="true">IF(ISERR(STDEV(OFFSET(G372,0,0,I372+1,1))),1,STDEV(OFFSET(G372,0,0,I372+1,1))/SQRT(COUNT(OFFSET(G372,0,0,I372+1,1))))</f>
        <v>0.0017018476068044</v>
      </c>
      <c r="K372" s="0" t="n">
        <f aca="true">IF(ISERR(AVERAGE(OFFSET(G372,0,0,I372+1,1))),1,AVERAGE(OFFSET(G372,0,0,I372+1,1)))</f>
        <v>6.22884775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222382</v>
      </c>
      <c r="B373" s="0" t="n">
        <v>8.805694</v>
      </c>
      <c r="C373" s="0" t="n">
        <v>0.5697501</v>
      </c>
      <c r="D373" s="0" t="n">
        <v>-222.3438</v>
      </c>
      <c r="F373" s="0" t="n">
        <f aca="true">IF(OFFSET(B373,F372,0,1,1)=113,F372+3,F372)</f>
        <v>3</v>
      </c>
      <c r="G373" s="0" t="n">
        <f aca="true">IF(OFFSET(A373,$F373,0,1,1)=0,G372,OFFSET(A373,$F373,0,1,1))</f>
        <v>6.239014</v>
      </c>
      <c r="H373" s="0" t="n">
        <f aca="false">(G373=G374)</f>
        <v>0</v>
      </c>
      <c r="I373" s="0" t="n">
        <f aca="false">IF(H373,I374,I374+1)</f>
        <v>6</v>
      </c>
      <c r="J373" s="0" t="n">
        <f aca="true">IF(ISERR(STDEV(OFFSET(G373,0,0,I373+1,1))),1,STDEV(OFFSET(G373,0,0,I373+1,1))/SQRT(COUNT(OFFSET(G373,0,0,I373+1,1))))</f>
        <v>0.00163391043809871</v>
      </c>
      <c r="K373" s="0" t="n">
        <f aca="true">IF(ISERR(AVERAGE(OFFSET(G373,0,0,I373+1,1))),1,AVERAGE(OFFSET(G373,0,0,I373+1,1)))</f>
        <v>6.22979328571429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22284</v>
      </c>
      <c r="B374" s="0" t="n">
        <v>8.499451</v>
      </c>
      <c r="C374" s="0" t="n">
        <v>0.5655781</v>
      </c>
      <c r="D374" s="0" t="n">
        <v>-224.6875</v>
      </c>
      <c r="F374" s="0" t="n">
        <f aca="true">IF(OFFSET(B374,F373,0,1,1)=113,F373+3,F373)</f>
        <v>3</v>
      </c>
      <c r="G374" s="0" t="n">
        <f aca="true">IF(OFFSET(A374,$F374,0,1,1)=0,G373,OFFSET(A374,$F374,0,1,1))</f>
        <v>6.225281</v>
      </c>
      <c r="H374" s="0" t="n">
        <f aca="false">(G374=G375)</f>
        <v>0</v>
      </c>
      <c r="I374" s="0" t="n">
        <f aca="false">IF(H374,I375,I375+1)</f>
        <v>5</v>
      </c>
      <c r="J374" s="0" t="n">
        <f aca="true">IF(ISERR(STDEV(OFFSET(G374,0,0,I374+1,1))),1,STDEV(OFFSET(G374,0,0,I374+1,1))/SQRT(COUNT(OFFSET(G374,0,0,I374+1,1))))</f>
        <v>0.000656608089603992</v>
      </c>
      <c r="K374" s="0" t="n">
        <f aca="true">IF(ISERR(AVERAGE(OFFSET(G374,0,0,I374+1,1))),1,AVERAGE(OFFSET(G374,0,0,I374+1,1)))</f>
        <v>6.228256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222229</v>
      </c>
      <c r="B375" s="0" t="n">
        <v>8.675232</v>
      </c>
      <c r="C375" s="0" t="n">
        <v>0.5788594</v>
      </c>
      <c r="D375" s="0" t="n">
        <v>-207.5</v>
      </c>
      <c r="F375" s="0" t="n">
        <f aca="true">IF(OFFSET(B375,F374,0,1,1)=113,F374+3,F374)</f>
        <v>3</v>
      </c>
      <c r="G375" s="0" t="n">
        <f aca="true">IF(OFFSET(A375,$F375,0,1,1)=0,G374,OFFSET(A375,$F375,0,1,1))</f>
        <v>6.22818</v>
      </c>
      <c r="H375" s="0" t="n">
        <f aca="false">(G375=G376)</f>
        <v>0</v>
      </c>
      <c r="I375" s="0" t="n">
        <f aca="false">IF(H375,I376,I376+1)</f>
        <v>4</v>
      </c>
      <c r="J375" s="0" t="n">
        <f aca="true">IF(ISERR(STDEV(OFFSET(G375,0,0,I375+1,1))),1,STDEV(OFFSET(G375,0,0,I375+1,1))/SQRT(COUNT(OFFSET(G375,0,0,I375+1,1))))</f>
        <v>0.000339831222815118</v>
      </c>
      <c r="K375" s="0" t="n">
        <f aca="true">IF(ISERR(AVERAGE(OFFSET(G375,0,0,I375+1,1))),1,AVERAGE(OFFSET(G375,0,0,I375+1,1)))</f>
        <v>6.228851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239014</v>
      </c>
      <c r="B376" s="0" t="n">
        <v>14.1153</v>
      </c>
      <c r="C376" s="0" t="n">
        <v>0.6081406</v>
      </c>
      <c r="D376" s="0" t="n">
        <v>-180</v>
      </c>
      <c r="F376" s="0" t="n">
        <f aca="true">IF(OFFSET(B376,F375,0,1,1)=113,F375+3,F375)</f>
        <v>3</v>
      </c>
      <c r="G376" s="0" t="n">
        <f aca="true">IF(OFFSET(A376,$F376,0,1,1)=0,G375,OFFSET(A376,$F376,0,1,1))</f>
        <v>6.228028</v>
      </c>
      <c r="H376" s="0" t="n">
        <f aca="false">(G376=G377)</f>
        <v>0</v>
      </c>
      <c r="I376" s="0" t="n">
        <f aca="false">IF(H376,I377,I377+1)</f>
        <v>3</v>
      </c>
      <c r="J376" s="0" t="n">
        <f aca="true">IF(ISERR(STDEV(OFFSET(G376,0,0,I376+1,1))),1,STDEV(OFFSET(G376,0,0,I376+1,1))/SQRT(COUNT(OFFSET(G376,0,0,I376+1,1))))</f>
        <v>0.000381433371202214</v>
      </c>
      <c r="K376" s="0" t="n">
        <f aca="true">IF(ISERR(AVERAGE(OFFSET(G376,0,0,I376+1,1))),1,AVERAGE(OFFSET(G376,0,0,I376+1,1)))</f>
        <v>6.229019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225281</v>
      </c>
      <c r="B377" s="0" t="n">
        <v>13.87604</v>
      </c>
      <c r="C377" s="0" t="n">
        <v>0.6063438</v>
      </c>
      <c r="D377" s="0" t="n">
        <v>-177.5</v>
      </c>
      <c r="F377" s="0" t="n">
        <f aca="true">IF(OFFSET(B377,F376,0,1,1)=113,F376+3,F376)</f>
        <v>3</v>
      </c>
      <c r="G377" s="0" t="n">
        <f aca="true">IF(OFFSET(A377,$F377,0,1,1)=0,G376,OFFSET(A377,$F377,0,1,1))</f>
        <v>6.229859</v>
      </c>
      <c r="H377" s="0" t="n">
        <f aca="false">(G377=G378)</f>
        <v>0</v>
      </c>
      <c r="I377" s="0" t="n">
        <f aca="false">IF(H377,I378,I378+1)</f>
        <v>2</v>
      </c>
      <c r="J377" s="0" t="n">
        <f aca="true">IF(ISERR(STDEV(OFFSET(G377,0,0,I377+1,1))),1,STDEV(OFFSET(G377,0,0,I377+1,1))/SQRT(COUNT(OFFSET(G377,0,0,I377+1,1))))</f>
        <v>0.000269299709122303</v>
      </c>
      <c r="K377" s="0" t="n">
        <f aca="true">IF(ISERR(AVERAGE(OFFSET(G377,0,0,I377+1,1))),1,AVERAGE(OFFSET(G377,0,0,I377+1,1)))</f>
        <v>6.2293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22818</v>
      </c>
      <c r="B378" s="0" t="n">
        <v>13.35754</v>
      </c>
      <c r="C378" s="0" t="n">
        <v>0.6056408</v>
      </c>
      <c r="D378" s="0" t="n">
        <v>-178.9063</v>
      </c>
      <c r="F378" s="0" t="n">
        <f aca="true">IF(OFFSET(B378,F377,0,1,1)=113,F377+3,F377)</f>
        <v>3</v>
      </c>
      <c r="G378" s="0" t="n">
        <f aca="true">IF(OFFSET(A378,$F378,0,1,1)=0,G377,OFFSET(A378,$F378,0,1,1))</f>
        <v>6.228943</v>
      </c>
      <c r="H378" s="0" t="n">
        <f aca="false">(G378=G379)</f>
        <v>0</v>
      </c>
      <c r="I378" s="0" t="n">
        <f aca="false">IF(H378,I379,I379+1)</f>
        <v>1</v>
      </c>
      <c r="J378" s="0" t="n">
        <f aca="true">IF(ISERR(STDEV(OFFSET(G378,0,0,I378+1,1))),1,STDEV(OFFSET(G378,0,0,I378+1,1))/SQRT(COUNT(OFFSET(G378,0,0,I378+1,1))))</f>
        <v>0.0001525</v>
      </c>
      <c r="K378" s="0" t="n">
        <f aca="true">IF(ISERR(AVERAGE(OFFSET(G378,0,0,I378+1,1))),1,AVERAGE(OFFSET(G378,0,0,I378+1,1)))</f>
        <v>6.2290955</v>
      </c>
      <c r="L378" s="0" t="n">
        <f aca="false">IF(J378=MIN(J$12:J$2099),1,0)</f>
        <v>1</v>
      </c>
    </row>
    <row r="379" customFormat="false" ht="13" hidden="false" customHeight="false" outlineLevel="0" collapsed="false">
      <c r="A379" s="0" t="n">
        <v>6.228028</v>
      </c>
      <c r="B379" s="0" t="n">
        <v>13.15582</v>
      </c>
      <c r="C379" s="0" t="n">
        <v>0.6045469</v>
      </c>
      <c r="D379" s="0" t="n">
        <v>-181.0938</v>
      </c>
      <c r="F379" s="0" t="n">
        <f aca="true">IF(OFFSET(B379,F378,0,1,1)=113,F378+3,F378)</f>
        <v>3</v>
      </c>
      <c r="G379" s="0" t="n">
        <f aca="true">IF(OFFSET(A379,$F379,0,1,1)=0,G378,OFFSET(A379,$F379,0,1,1))</f>
        <v>6.229248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924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229859</v>
      </c>
      <c r="B380" s="0" t="n">
        <v>13.01025</v>
      </c>
      <c r="C380" s="0" t="n">
        <v>0.6027031</v>
      </c>
      <c r="D380" s="0" t="n">
        <v>-182.9688</v>
      </c>
      <c r="F380" s="0" t="n">
        <f aca="true">IF(OFFSET(B380,F379,0,1,1)=113,F379+3,F379)</f>
        <v>3</v>
      </c>
      <c r="G380" s="0" t="n">
        <f aca="true">IF(OFFSET(A380,$F380,0,1,1)=0,G379,OFFSET(A380,$F380,0,1,1))</f>
        <v>6.229248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9248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228943</v>
      </c>
      <c r="B381" s="0" t="n">
        <v>12.93518</v>
      </c>
      <c r="C381" s="0" t="n">
        <v>0.6025626</v>
      </c>
      <c r="D381" s="0" t="n">
        <v>-181.875</v>
      </c>
      <c r="F381" s="0" t="n">
        <f aca="true">IF(OFFSET(B381,F380,0,1,1)=113,F380+3,F380)</f>
        <v>3</v>
      </c>
      <c r="G381" s="0" t="n">
        <f aca="true">IF(OFFSET(A381,$F381,0,1,1)=0,G380,OFFSET(A381,$F381,0,1,1))</f>
        <v>6.229248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9248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229248</v>
      </c>
      <c r="B382" s="0" t="n">
        <v>12.83264</v>
      </c>
      <c r="C382" s="0" t="n">
        <v>0.6014844</v>
      </c>
      <c r="D382" s="0" t="n">
        <v>-182.0313</v>
      </c>
      <c r="F382" s="0" t="n">
        <f aca="true">IF(OFFSET(B382,F381,0,1,1)=113,F381+3,F381)</f>
        <v>3</v>
      </c>
      <c r="G382" s="0" t="n">
        <f aca="true">IF(OFFSET(A382,$F382,0,1,1)=0,G381,OFFSET(A382,$F382,0,1,1))</f>
        <v>6.229248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9248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229248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9248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0</v>
      </c>
      <c r="F384" s="0" t="n">
        <f aca="true">IF(OFFSET(B384,F383,0,1,1)=113,F383+3,F383)</f>
        <v>3</v>
      </c>
      <c r="G384" s="0" t="n">
        <f aca="true">IF(OFFSET(A384,$F384,0,1,1)=0,G383,OFFSET(A384,$F384,0,1,1))</f>
        <v>6.229248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924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0</v>
      </c>
      <c r="F385" s="0" t="n">
        <f aca="true">IF(OFFSET(B385,F384,0,1,1)=113,F384+3,F384)</f>
        <v>3</v>
      </c>
      <c r="G385" s="0" t="n">
        <f aca="true">IF(OFFSET(A385,$F385,0,1,1)=0,G384,OFFSET(A385,$F385,0,1,1))</f>
        <v>6.229248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924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0</v>
      </c>
      <c r="F386" s="0" t="n">
        <f aca="true">IF(OFFSET(B386,F385,0,1,1)=113,F385+3,F385)</f>
        <v>3</v>
      </c>
      <c r="G386" s="0" t="n">
        <f aca="true">IF(OFFSET(A386,$F386,0,1,1)=0,G385,OFFSET(A386,$F386,0,1,1))</f>
        <v>6.229248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9248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0</v>
      </c>
      <c r="F387" s="0" t="n">
        <f aca="true">IF(OFFSET(B387,F386,0,1,1)=113,F386+3,F386)</f>
        <v>3</v>
      </c>
      <c r="G387" s="0" t="n">
        <f aca="true">IF(OFFSET(A387,$F387,0,1,1)=0,G386,OFFSET(A387,$F387,0,1,1))</f>
        <v>6.229248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9248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0</v>
      </c>
      <c r="F388" s="0" t="n">
        <f aca="true">IF(OFFSET(B388,F387,0,1,1)=113,F387+3,F387)</f>
        <v>3</v>
      </c>
      <c r="G388" s="0" t="n">
        <f aca="true">IF(OFFSET(A388,$F388,0,1,1)=0,G387,OFFSET(A388,$F388,0,1,1))</f>
        <v>6.229248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924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0</v>
      </c>
      <c r="F389" s="0" t="n">
        <f aca="true">IF(OFFSET(B389,F388,0,1,1)=113,F388+3,F388)</f>
        <v>3</v>
      </c>
      <c r="G389" s="0" t="n">
        <f aca="true">IF(OFFSET(A389,$F389,0,1,1)=0,G388,OFFSET(A389,$F389,0,1,1))</f>
        <v>6.229248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924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0</v>
      </c>
      <c r="F390" s="0" t="n">
        <f aca="true">IF(OFFSET(B390,F389,0,1,1)=113,F389+3,F389)</f>
        <v>3</v>
      </c>
      <c r="G390" s="0" t="n">
        <f aca="true">IF(OFFSET(A390,$F390,0,1,1)=0,G389,OFFSET(A390,$F390,0,1,1))</f>
        <v>6.229248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9248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0</v>
      </c>
      <c r="F391" s="0" t="n">
        <f aca="true">IF(OFFSET(B391,F390,0,1,1)=113,F390+3,F390)</f>
        <v>3</v>
      </c>
      <c r="G391" s="0" t="n">
        <f aca="true">IF(OFFSET(A391,$F391,0,1,1)=0,G390,OFFSET(A391,$F391,0,1,1))</f>
        <v>6.229248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9248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0</v>
      </c>
      <c r="F392" s="0" t="n">
        <f aca="true">IF(OFFSET(B392,F391,0,1,1)=113,F391+3,F391)</f>
        <v>3</v>
      </c>
      <c r="G392" s="0" t="n">
        <f aca="true">IF(OFFSET(A392,$F392,0,1,1)=0,G391,OFFSET(A392,$F392,0,1,1))</f>
        <v>6.229248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9248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0</v>
      </c>
      <c r="F393" s="0" t="n">
        <f aca="true">IF(OFFSET(B393,F392,0,1,1)=113,F392+3,F392)</f>
        <v>3</v>
      </c>
      <c r="G393" s="0" t="n">
        <f aca="true">IF(OFFSET(A393,$F393,0,1,1)=0,G392,OFFSET(A393,$F393,0,1,1))</f>
        <v>6.229248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9248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229248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9248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229248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9248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229248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9248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229248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9248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229248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9248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229248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9248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229248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9248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229248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9248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229248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9248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229248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9248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229248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9248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229248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9248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229248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9248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229248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9248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229248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9248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229248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9248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229248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9248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229248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9248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22924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9248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22924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9248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22924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9248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22924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924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22924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9248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22924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9248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22924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9248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22924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9248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22924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9248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22924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9248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22924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9248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22924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9248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22924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9248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22924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9248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22924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9248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22924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9248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22924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9248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22924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9248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22924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9248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22924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9248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22924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9248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22924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9248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22924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9248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22924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9248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22924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9248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22924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9248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22924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9248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22924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9248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22924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9248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22924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9248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22924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9248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22924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9248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22924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9248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22924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9248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22924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9248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22924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9248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22924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9248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22924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9248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22924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9248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22924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9248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22924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9248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22924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9248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22924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9248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22924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9248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22924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9248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22924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9248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22924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9248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22924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9248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22924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9248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22924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9248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22924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9248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22924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9248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22924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9248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22924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9248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22924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9248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22924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9248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22924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9248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22924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9248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22924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9248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22924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9248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22924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9248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22924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9248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22924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9248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22924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9248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22924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9248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22924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9248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22924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9248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22924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9248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22924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9248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22924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9248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22924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9248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22924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9248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22924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9248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22924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9248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22924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9248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22924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9248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22924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9248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22924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9248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22924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9248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22924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9248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22924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9248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22924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9248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22924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9248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22924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9248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22924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9248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22924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9248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22924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9248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22924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9248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22924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9248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22924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9248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22924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9248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22924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9248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22924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9248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22924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9248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22924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9248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22924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9248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22924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9248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22924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9248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22924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9248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22924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9248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22924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9248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22924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9248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22924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9248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22924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9248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22924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9248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22924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9248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22924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9248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22924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9248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22924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9248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22924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9248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22924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9248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22924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9248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22924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9248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22924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9248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22924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9248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22924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9248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22924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9248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22924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9248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22924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9248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22924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9248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22924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9248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22924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9248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22924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9248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22924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9248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22924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9248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22924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9248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22924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9248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22924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9248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22924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9248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22924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9248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22924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9248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22924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9248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22924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9248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22924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9248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22924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9248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22924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9248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22924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9248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22924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9248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22924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9248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22924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9248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22924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9248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22924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9248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22924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9248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22924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9248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22924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9248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22924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9248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22924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9248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22924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9248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22924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9248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22924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9248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22924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9248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22924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9248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22924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9248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22924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9248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22924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9248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22924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9248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22924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9248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22924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9248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22924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9248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22924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9248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22924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9248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22924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9248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22924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9248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22924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9248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22924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9248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22924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9248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22924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9248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22924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9248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22924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9248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22924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9248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22924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9248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22924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9248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22924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9248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22924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9248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22924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9248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22924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9248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22924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9248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22924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9248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22924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9248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22924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9248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22924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9248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22924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9248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22924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9248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22924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9248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22924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9248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22924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9248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22924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9248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22924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9248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22924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9248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22924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9248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22924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9248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22924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9248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22924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9248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22924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9248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22924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9248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22924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9248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22924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9248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22924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9248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22924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9248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22924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9248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22924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9248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22924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9248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22924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9248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22924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9248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22924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9248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22924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9248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22924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924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22924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9248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22924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9248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22924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9248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22924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9248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22924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9248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22924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9248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22924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9248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22924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9248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22924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9248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22924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9248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22924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9248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22924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9248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22924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9248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22924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9248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22924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9248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22924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9248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22924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9248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22924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9248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22924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9248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22924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9248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22924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9248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22924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9248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22924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9248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22924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9248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22924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9248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22924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9248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22924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9248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22924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9248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22924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9248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22924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9248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22924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9248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22924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9248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22924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9248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22924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9248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22924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9248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22924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9248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22924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9248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22924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9248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22924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9248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22924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9248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22924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9248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22924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9248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22924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9248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22924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9248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22924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9248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22924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9248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22924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9248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22924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9248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22924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9248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22924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9248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22924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9248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22924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9248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22924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9248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22924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9248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22924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9248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22924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9248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22924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9248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22924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9248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22924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9248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22924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9248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22924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9248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22924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9248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22924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9248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22924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9248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22924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9248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22924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9248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22924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9248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22924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9248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22924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9248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22924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9248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22924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9248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22924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9248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22924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9248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22924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9248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22924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9248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22924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9248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22924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9248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22924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9248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22924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9248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22924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9248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22924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9248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22924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9248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22924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9248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22924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9248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22924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9248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22924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9248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22924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9248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22924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9248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22924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9248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22924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9248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22924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9248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22924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9248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22924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9248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22924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9248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22924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9248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22924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9248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22924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9248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22924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9248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22924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9248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22924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9248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22924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9248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22924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9248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22924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9248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22924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9248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22924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9248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22924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9248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22924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9248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22924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9248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22924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9248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22924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9248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22924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9248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22924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9248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22924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9248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22924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9248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22924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9248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22924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9248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22924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9248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22924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9248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22924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924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22924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9248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22924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9248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22924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9248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22924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9248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22924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9248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22924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9248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22924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9248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22924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9248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22924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9248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22924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9248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22924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924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22924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924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22924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924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22924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924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22924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924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22924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924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22924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924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22924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924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22924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924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22924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924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22924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924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22924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924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22924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924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22924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924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22924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924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22924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924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22924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924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22924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924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22924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924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22924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924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22924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924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22924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924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22924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924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22924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924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22924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924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22924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924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22924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924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22924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924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22924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924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22924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924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22924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924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22924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924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22924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924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22924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924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22924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924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22924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924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22924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924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22924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924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22924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924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22924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924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22924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924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22924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924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22924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924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22924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924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22924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924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22924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924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22924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924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22924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924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22924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924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22924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924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22924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924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22924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924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22924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924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22924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924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22924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924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22924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924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22924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924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22924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924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22924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924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22924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924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22924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924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22924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924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22924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924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22924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924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22924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924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22924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924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22924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924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22924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924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22924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924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22924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924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22924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924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22924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924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22924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924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22924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924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22924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924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22924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924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22924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924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22924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924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22924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924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22924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924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22924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924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22924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924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22924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924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22924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924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22924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924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22924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924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22924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924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22924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924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22924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924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22924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924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22924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924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22924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924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22924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924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22924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924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22924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924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22924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924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22924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924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22924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924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22924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924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22924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924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22924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924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22924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924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22924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924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22924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924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22924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924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22924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924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22924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924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22924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924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22924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924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22924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924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22924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924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22924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924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22924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924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22924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924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22924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924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22924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924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22924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924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22924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924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22924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924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22924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924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22924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924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22924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924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22924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924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22924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924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22924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924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22924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924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22924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924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22924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924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22924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924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22924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924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22924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924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22924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924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22924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924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22924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924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22924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924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22924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924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22924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924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22924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924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22924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924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22924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924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22924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924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22924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924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22924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924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22924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924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22924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924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22924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924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22924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924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22924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924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22924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924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22924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924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22924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924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22924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924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22924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924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22924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924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22924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924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22924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924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22924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924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22924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924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22924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924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22924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924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22924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924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22924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924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22924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924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22924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924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22924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924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22924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924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22924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924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22924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924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22924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924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22924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924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22924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924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22924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924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22924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924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22924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924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22924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924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22924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924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22924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924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22924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924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22924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924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22924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924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22924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924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22924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924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22924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924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22924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924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22924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924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22924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924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22924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924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22924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924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22924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924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22924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924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22924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924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22924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924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22924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924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22924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924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22924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924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22924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924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22924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924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22924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924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22924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924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22924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924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22924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924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22924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924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22924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924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22924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924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22924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924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22924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924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22924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924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22924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924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22924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924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22924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924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22924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924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22924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924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22924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924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22924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924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22924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924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22924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924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22924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924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22924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924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22924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924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22924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924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22924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924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22924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924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22924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924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22924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924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22924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924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22924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924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22924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924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22924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924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22924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924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22924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924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22924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924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22924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924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22924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924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22924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924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22924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924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22924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924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22924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924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22924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924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22924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924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22924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924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22924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924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22924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924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22924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924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22924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924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22924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924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22924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924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22924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924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22924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924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22924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924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22924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924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22924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924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22924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924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22924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924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22924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924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22924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924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22924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924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22924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924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22924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924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22924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924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22924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924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22924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924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22924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924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22924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924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22924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924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22924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924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22924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924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22924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924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22924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924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22924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924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22924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924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22924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924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22924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924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22924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924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22924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924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22924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924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22924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924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22924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924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22924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924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22924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924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22924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924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22924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924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22924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924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22924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924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22924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924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22924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924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22924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924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22924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924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22924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924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22924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924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22924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924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22924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924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22924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924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22924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924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22924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924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22924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924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22924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924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22924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924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22924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924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22924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924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22924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924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22924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924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22924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924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22924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924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22924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924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22924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924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22924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924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22924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924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22924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924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22924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924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22924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924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22924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924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22924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924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22924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924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22924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924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22924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924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22924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924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22924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924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22924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924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22924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924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22924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924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22924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924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22924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924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22924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924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22924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924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22924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924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22924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924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22924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924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22924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924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22924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924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22924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924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22924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924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22924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924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22924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924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22924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924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22924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924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22924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924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22924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924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22924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924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22924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924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22924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924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22924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924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22924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924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22924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924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22924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924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22924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924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22924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924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22924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924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22924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924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22924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924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22924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924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22924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924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22924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924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22924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924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22924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924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22924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924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22924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924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22924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924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22924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924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22924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924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22924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924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22924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924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22924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924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22924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924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22924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924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22924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924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22924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924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22924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924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22924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924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22924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924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22924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924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22924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924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22924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924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22924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924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22924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924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22924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924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22924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924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22924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924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22924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924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22924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924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22924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924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22924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924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22924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924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22924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924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22924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924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22924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924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22924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924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22924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924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22924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924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22924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924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22924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924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22924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924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22924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924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22924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924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22924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924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22924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924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22924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924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22924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924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22924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924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22924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924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22924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924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22924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924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22924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924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22924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924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22924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924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22924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924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22924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924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22924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924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22924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924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22924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924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22924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924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22924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924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22924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924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22924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924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22924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924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22924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924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22924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924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22924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924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22924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924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22924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924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22924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924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22924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924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22924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924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22924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924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22924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924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22924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924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22924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924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22924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924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22924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924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22924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924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22924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924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22924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924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22924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924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22924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924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22924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924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22924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924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22924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924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22924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924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22924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924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22924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924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22924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924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22924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924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22924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924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22924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924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22924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924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22924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924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22924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924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22924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924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22924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924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22924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924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22924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924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22924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924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22924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924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22924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924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22924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924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22924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924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22924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924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22924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924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22924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924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22924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924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22924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924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22924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924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22924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924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22924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924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22924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924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22924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924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22924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924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22924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924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22924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924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22924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924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22924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924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22924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924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22924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924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22924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924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22924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924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22924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924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22924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924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22924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924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22924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924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22924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924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22924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924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22924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924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22924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924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22924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924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22924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924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22924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924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22924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924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22924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924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22924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924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22924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924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22924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924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22924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924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22924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924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22924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924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22924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924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22924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924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22924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924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22924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924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22924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924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22924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924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22924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924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22924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924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22924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924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22924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924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22924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924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22924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924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22924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924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22924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924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22924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924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22924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924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22924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924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22924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924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22924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924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22924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924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22924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924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22924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924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22924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924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22924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924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22924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924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22924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924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22924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924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22924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924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22924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924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22924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924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22924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924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22924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924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22924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924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22924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924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22924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924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22924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924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22924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924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22924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924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22924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924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22924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924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22924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924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22924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924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22924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924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22924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924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22924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924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22924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924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22924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924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22924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924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22924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924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22924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924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22924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924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22924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924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22924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924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22924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924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22924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924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22924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924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22924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924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22924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924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22924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924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22924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924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22924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924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22924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924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22924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924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22924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924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22924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924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22924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924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22924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924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22924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924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22924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924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22924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924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22924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924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22924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924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22924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924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22924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924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22924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924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22924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924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22924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924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22924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924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22924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924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22924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924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22924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924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22924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924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22924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924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22924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924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22924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924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22924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924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22924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924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22924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924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22924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924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22924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924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22924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924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22924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924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22924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924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22924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924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22924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924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22924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924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22924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924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22924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924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22924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924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22924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924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22924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924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22924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924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22924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924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22924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924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22924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924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22924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924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22924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924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22924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924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22924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924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22924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924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22924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924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22924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924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22924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924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22924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924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22924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924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22924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924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22924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924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22924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924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22924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924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22924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924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22924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924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22924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924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22924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924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22924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924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22924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924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22924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924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22924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924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22924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924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22924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924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22924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924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22924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924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22924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924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22924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924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22924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924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22924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924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22924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924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22924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924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22924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924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22924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924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22924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924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22924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924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22924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924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22924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924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22924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924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22924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924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22924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924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22924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924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22924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924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22924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924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22924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924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22924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924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22924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924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22924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924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22924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924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22924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924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22924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924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22924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924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22924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924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22924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924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22924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924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22924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924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22924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924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22924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924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22924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924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22924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924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22924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924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22924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924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22924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924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22924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924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22924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924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22924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924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22924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924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22924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924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22924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924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22924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924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22924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924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22924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924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22924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924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22924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924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22924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924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22924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924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22924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924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22924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924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22924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924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22924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924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22924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924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22924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924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22924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924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22924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924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22924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924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22924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924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22924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924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22924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924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22924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924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22924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924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22924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924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22924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924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22924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924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22924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924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22924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924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22924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924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22924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924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22924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924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22924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924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22924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924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22924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924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22924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924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22924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924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22924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924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22924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924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22924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924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22924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924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22924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924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22924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924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22924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924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22924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924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22924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924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22924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924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22924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924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22924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924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22924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924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22924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924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22924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924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22924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924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22924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924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22924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924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22924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924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22924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924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22924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924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22924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924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22924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924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22924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924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22924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924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22924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924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22924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924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22924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924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22924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924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22924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924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22924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924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22924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924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22924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924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22924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924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22924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924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22924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924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22924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924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22924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924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22924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924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22924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924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22924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924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22924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924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22924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924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22924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924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22924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924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22924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924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22924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924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22924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924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22924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924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22924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924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22924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924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22924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924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22924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924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22924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924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22924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924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22924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924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22924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924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22924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924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22924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924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22924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924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22924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924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22924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924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22924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924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22924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924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22924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924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22924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924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22924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924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22924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924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22924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924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22924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924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22924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924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22924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924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22924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924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22924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924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22924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924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22924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924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22924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924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22924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924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22924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924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22924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924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22924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924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22924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924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22924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924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22924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924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22924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924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22924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924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22924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924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22924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924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22924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924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22924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924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22924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924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22924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924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22924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924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22924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924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22924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924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22924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924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22924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924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22924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924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22924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924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22924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924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22924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924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22924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924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22924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924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22924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924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22924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924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22924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924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22924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924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22924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924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22924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924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22924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924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22924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924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22924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924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22924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924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22924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924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22924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924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22924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924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22924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924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22924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924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22924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924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22924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924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22924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924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22924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924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22924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924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22924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924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22924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924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22924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924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22924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924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22924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924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22924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924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22924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924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22924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924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22924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924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22924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924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22924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924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22924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924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22924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924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22924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924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22924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924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22924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924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22924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924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22924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924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22924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924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22924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924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22924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924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22924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924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22924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924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22924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924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22924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924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22924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924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22924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924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22924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924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22924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924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22924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924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22924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924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22924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924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22924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924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22924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924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22924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924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22924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924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22924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924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22924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924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22924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924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22924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924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22924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924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22924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924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22924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924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22924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924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22924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924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22924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924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22924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924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22924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924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22924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924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22924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924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22924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924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22924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924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22924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924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22924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924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22924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924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22924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924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22924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924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22924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924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22924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924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22924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924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22924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924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22924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924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22924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924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22924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924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22924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924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22924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924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22924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924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22924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924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22924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924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22924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924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22924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924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22924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924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22924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924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22924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924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22924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924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22924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924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22924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924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22924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924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22924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924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22924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924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22924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924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22924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924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22924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924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22924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924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22924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924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22924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924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22924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924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22924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924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22924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924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22924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924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22924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924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22924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924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22924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924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22924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924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22924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924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22924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924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22924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924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22924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924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22924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924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22924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924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22924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924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22924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924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22924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924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22924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924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22924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924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22924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924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22924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924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22924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924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22924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924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22924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924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22924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924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22924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924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22924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924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22924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924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22924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924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22924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924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22924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924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22924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924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22924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924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22924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924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22924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924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22924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924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22924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924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22924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924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22924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924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22924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924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22924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924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22924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924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22924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924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22924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924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22924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924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22924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924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22924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924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22924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924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22924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924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22924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924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22924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924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22924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924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22924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924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22924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924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22924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924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22924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924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22924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924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22924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924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22924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924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22924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924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22924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924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22924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924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22924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924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22924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924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22924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924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22924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924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22924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924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22924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924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22924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924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22924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924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22924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924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22924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924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22924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924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22924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924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22924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924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22924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924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22924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924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22924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924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22924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924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22924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924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22924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924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22924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924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22924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924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22924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924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22924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924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22924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924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22924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924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22924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924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22924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924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22924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924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22924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924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22924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924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22924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924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22924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924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22924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924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22924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924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22924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924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22924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924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22924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924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22924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924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22924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924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22924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924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22924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924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22924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924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22924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924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22924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924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22924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924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22924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924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22924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924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22924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924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22924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924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22924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924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22924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924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22924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924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22924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924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22924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924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22924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924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22924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924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22924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924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22924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924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22924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924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22924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924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22924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924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22924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924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22924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924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22924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924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22924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924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22924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924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22924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924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22924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924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22924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924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22924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924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22924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924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22924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924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22924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924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22924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924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22924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924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22924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924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22924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924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22924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924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22924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924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22924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924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22924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924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22924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924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22924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924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22924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924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22924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924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22924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924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22924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924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22924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924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22924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924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22924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924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22924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924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22924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924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22924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924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22924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924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22924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924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22924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924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22924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924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22924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924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22924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924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22924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924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22924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924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22924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924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22924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924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22924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924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22924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924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22924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924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22924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924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22924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924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22924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924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22924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924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22924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924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22924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924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22924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924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22924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924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22924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924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22924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924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22924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924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22924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924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22924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924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22924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924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22924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924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22924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924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22924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924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22924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924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22924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924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22924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924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22924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924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22924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924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22924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924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22924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924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22924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924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22924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924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22924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924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22924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924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22924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924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22924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924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22924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924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22924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924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22924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924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22924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924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22924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924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22924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924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22924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924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22924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924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22924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924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22924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924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22924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924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22924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924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22924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924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22924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924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22924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924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22924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924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22924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924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22924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924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22924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924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22924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924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22924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924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22924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924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22924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924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22924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924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22924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924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22924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924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22924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924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22924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924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22924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924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22924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924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22924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924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22924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924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22924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924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22924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924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22924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924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22924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924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22924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924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22924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924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22924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924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22924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924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22924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924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22924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924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22924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924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22924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924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22924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924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22924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924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22924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924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22924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924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22924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924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22924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924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22924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924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22924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924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22924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924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22924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924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22924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924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22924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924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22924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924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22924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924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22924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924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22924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924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22924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924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22924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924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22924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924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22924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924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22924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924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22924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924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22924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924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22924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924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22924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924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22924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924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22924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924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22924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924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22924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924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22924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924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22924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924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22924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924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22924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924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22924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924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22924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924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22924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924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22924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924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22924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924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22924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924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22924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924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22924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924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22924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924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22924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924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22924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924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22924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924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22924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924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22924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924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22924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924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22924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924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22924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924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22924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924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22924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924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22924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924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22924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924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22924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924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22924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924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22924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924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22924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924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22924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924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22924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924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22924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924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22924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924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22924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924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22924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924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22924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924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22924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924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22924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924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22924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924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22924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924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22924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924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22924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924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22924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924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22924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924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22924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924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22924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924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22924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924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22924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924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22924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924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22924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924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22924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924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22924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924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22924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924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22924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924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22924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924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22924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924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22924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924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22924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924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22924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924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22924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924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22924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924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22924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924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22924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924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22924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924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22924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924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22924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924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22924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924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22924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924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22924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924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22924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924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22924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924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22924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924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22924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924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22924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924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22924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924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22924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924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22924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924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22924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924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22924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924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22924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924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22924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924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22924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924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22924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924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22924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924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22924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924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22924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924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22924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924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22924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924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22924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924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22924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924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22924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924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22924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924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22924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924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22924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924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22924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924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22924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924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22924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924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22924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924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22924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924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22924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924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22924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924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22924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924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22924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924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22924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924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22924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924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22924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924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22924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924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22924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924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22924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924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22924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924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22924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924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22924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924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22924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924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22924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924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22924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924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22924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924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22924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924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22924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924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22924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924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22924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924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22924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924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22924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924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22924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924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22924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924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22924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924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22924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924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22924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924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22924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924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22924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924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22924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924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22924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924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22924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924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22924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924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22924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924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22924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924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22924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924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22924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924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22924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924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22924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924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22924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924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22924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924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22924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924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22924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924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22924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924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22924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924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22924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924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22924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924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22924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924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22924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924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22924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924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22924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924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22924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924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22924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924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22924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924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22924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924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22924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924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22924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924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22924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924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22924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924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22924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924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22924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924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22924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924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22924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924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22924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924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22924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924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22924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924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22924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924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22924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924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22924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924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22924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924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22924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924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22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1:28:02Z</dcterms:created>
  <dc:creator>Jim Ashburn</dc:creator>
  <dc:description/>
  <dc:language>en-US</dc:language>
  <cp:lastModifiedBy>Jim Ashburn</cp:lastModifiedBy>
  <cp:revision>0</cp:revision>
  <dc:subject/>
  <dc:title/>
</cp:coreProperties>
</file>